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png" ContentType="image/png"/>
  <Override PartName="/xl/media/image46.jpeg" ContentType="image/jpeg"/>
  <Override PartName="/xl/media/image57.jpeg" ContentType="image/jpeg"/>
  <Override PartName="/xl/media/image63.png" ContentType="image/png"/>
  <Override PartName="/xl/media/image55.jpeg" ContentType="image/jpeg"/>
  <Override PartName="/xl/media/image54.png" ContentType="image/png"/>
  <Override PartName="/xl/media/image53.png" ContentType="image/png"/>
  <Override PartName="/xl/media/image56.jpeg" ContentType="image/jpeg"/>
  <Override PartName="/xl/media/image51.png" ContentType="image/png"/>
  <Override PartName="/xl/media/image45.png" ContentType="image/png"/>
  <Override PartName="/xl/media/image44.jpeg" ContentType="image/jpeg"/>
  <Override PartName="/xl/media/image41.png" ContentType="image/png"/>
  <Override PartName="/xl/media/image40.jpeg" ContentType="image/jpeg"/>
  <Override PartName="/xl/media/image38.jpeg" ContentType="image/jpeg"/>
  <Override PartName="/xl/media/image72.png" ContentType="image/png"/>
  <Override PartName="/xl/media/image97.jpeg" ContentType="image/jpeg"/>
  <Override PartName="/xl/media/image37.jpeg" ContentType="image/jpeg"/>
  <Override PartName="/xl/media/image36.jpeg" ContentType="image/jpeg"/>
  <Override PartName="/xl/media/image10.png" ContentType="image/png"/>
  <Override PartName="/xl/media/image107.png" ContentType="image/png"/>
  <Override PartName="/xl/media/image33.jpeg" ContentType="image/jpeg"/>
  <Override PartName="/xl/media/image31.jpeg" ContentType="image/jpeg"/>
  <Override PartName="/xl/media/image30.jpeg" ContentType="image/jpeg"/>
  <Override PartName="/xl/media/image13.png" ContentType="image/png"/>
  <Override PartName="/xl/media/image1.png" ContentType="image/png"/>
  <Override PartName="/xl/media/image39.jpeg" ContentType="image/jpeg"/>
  <Override PartName="/xl/media/image5.png" ContentType="image/png"/>
  <Override PartName="/xl/media/image17.png" ContentType="image/png"/>
  <Override PartName="/xl/media/image8.png" ContentType="image/png"/>
  <Override PartName="/xl/media/image23.jpeg" ContentType="image/jpeg"/>
  <Override PartName="/xl/media/image82.jpeg" ContentType="image/jpeg"/>
  <Override PartName="/xl/media/image85.png" ContentType="image/png"/>
  <Override PartName="/xl/media/image34.jpeg" ContentType="image/jpeg"/>
  <Override PartName="/xl/media/image7.png" ContentType="image/png"/>
  <Override PartName="/xl/media/image19.png" ContentType="image/png"/>
  <Override PartName="/xl/media/image9.png" ContentType="image/png"/>
  <Override PartName="/xl/media/image22.jpeg" ContentType="image/jpeg"/>
  <Override PartName="/xl/media/image75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6.png" ContentType="image/png"/>
  <Override PartName="/xl/media/image18.png" ContentType="image/png"/>
  <Override PartName="/xl/media/image47.png" ContentType="image/png"/>
  <Override PartName="/xl/media/image35.jpeg" ContentType="image/jpeg"/>
  <Override PartName="/xl/media/image52.png" ContentType="image/png"/>
  <Override PartName="/xl/media/image50.jpeg" ContentType="image/jpeg"/>
  <Override PartName="/xl/media/image27.jpeg" ContentType="image/jpeg"/>
  <Override PartName="/xl/media/image43.jpeg" ContentType="image/jpeg"/>
  <Override PartName="/xl/media/image62.png" ContentType="image/png"/>
  <Override PartName="/xl/media/image106.png" ContentType="image/png"/>
  <Override PartName="/xl/media/image28.jpeg" ContentType="image/jpeg"/>
  <Override PartName="/xl/media/image64.png" ContentType="image/png"/>
  <Override PartName="/xl/media/image70.png" ContentType="image/png"/>
  <Override PartName="/xl/media/image91.jpeg" ContentType="image/jpeg"/>
  <Override PartName="/xl/media/image69.png" ContentType="image/png"/>
  <Override PartName="/xl/media/image71.png" ContentType="image/png"/>
  <Override PartName="/xl/media/image73.png" ContentType="image/png"/>
  <Override PartName="/xl/media/image74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66.png" ContentType="image/png"/>
  <Override PartName="/xl/media/image86.wmf" ContentType="image/x-wmf"/>
  <Override PartName="/xl/media/image105.png" ContentType="image/png"/>
  <Override PartName="/xl/media/image98.png" ContentType="image/png"/>
  <Override PartName="/xl/media/image61.png" ContentType="image/png"/>
  <Override PartName="/xl/media/image20.jpeg" ContentType="image/jpeg"/>
  <Override PartName="/xl/media/image103.png" ContentType="image/png"/>
  <Override PartName="/xl/media/image96.png" ContentType="image/png"/>
  <Override PartName="/xl/media/image32.jpeg" ContentType="image/jpeg"/>
  <Override PartName="/xl/media/image102.png" ContentType="image/png"/>
  <Override PartName="/xl/media/image49.jpeg" ContentType="image/jpeg"/>
  <Override PartName="/xl/media/image42.png" ContentType="image/png"/>
  <Override PartName="/xl/media/image99.wmf" ContentType="image/x-wmf"/>
  <Override PartName="/xl/media/image59.png" ContentType="image/png"/>
  <Override PartName="/xl/media/image100.wmf" ContentType="image/x-wmf"/>
  <Override PartName="/xl/media/image25.jpeg" ContentType="image/jpeg"/>
  <Override PartName="/xl/media/image84.jpeg" ContentType="image/jpeg"/>
  <Override PartName="/xl/media/image87.png" ContentType="image/png"/>
  <Override PartName="/xl/media/image79.png" ContentType="image/png"/>
  <Override PartName="/xl/media/image68.jpeg" ContentType="image/jpeg"/>
  <Override PartName="/xl/media/image104.png" ContentType="image/png"/>
  <Override PartName="/xl/media/image90.jpeg" ContentType="image/jpeg"/>
  <Override PartName="/xl/media/image60.png" ContentType="image/png"/>
  <Override PartName="/xl/media/image93.jpeg" ContentType="image/jpeg"/>
  <Override PartName="/xl/media/image94.png" ContentType="image/png"/>
  <Override PartName="/xl/media/image26.jpeg" ContentType="image/jpeg"/>
  <Override PartName="/xl/media/image101.png" ContentType="image/png"/>
  <Override PartName="/xl/media/image67.png" ContentType="image/png"/>
  <Override PartName="/xl/media/image89.jpeg" ContentType="image/jpeg"/>
  <Override PartName="/xl/media/image12.png" ContentType="image/png"/>
  <Override PartName="/xl/media/image21.jpeg" ContentType="image/jpeg"/>
  <Override PartName="/xl/media/image65.png" ContentType="image/png"/>
  <Override PartName="/xl/media/image95.png" ContentType="image/png"/>
  <Override PartName="/xl/media/image24.jpeg" ContentType="image/jpeg"/>
  <Override PartName="/xl/media/image83.jpeg" ContentType="image/jpeg"/>
  <Override PartName="/xl/media/image2.png" ContentType="image/png"/>
  <Override PartName="/xl/media/image14.png" ContentType="image/png"/>
  <Override PartName="/xl/media/image15.png" ContentType="image/png"/>
  <Override PartName="/xl/media/image92.jpeg" ContentType="image/jpeg"/>
  <Override PartName="/xl/media/image80.png" ContentType="image/png"/>
  <Override PartName="/xl/media/image3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88.jpeg" ContentType="image/jpeg"/>
  <Override PartName="/xl/media/image29.jpeg" ContentType="image/jpeg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报价说明 " sheetId="1" state="visible" r:id="rId2"/>
    <sheet name="价格汇总" sheetId="2" state="visible" r:id="rId3"/>
    <sheet name="管配件-不允许修改 " sheetId="3" state="visible" r:id="rId4"/>
    <sheet name="水箱及面板--不允许修改" sheetId="4" state="visible" r:id="rId5"/>
    <sheet name="地漏及存水弯组件--不允许修改" sheetId="5" state="visible" r:id="rId6"/>
    <sheet name="消音管材及其他增补项-可自行增补" sheetId="6" state="visible" r:id="rId7"/>
  </sheets>
  <definedNames>
    <definedName function="false" hidden="false" localSheetId="4" name="_xlnm.Print_Area" vbProcedure="false">'地漏及存水弯组件--不允许修改'!$A$1:$L$21</definedName>
    <definedName function="false" hidden="false" localSheetId="4" name="_xlnm.Print_Titles" vbProcedure="false">'地漏及存水弯组件--不允许修改'!$2:$3</definedName>
    <definedName function="false" hidden="false" localSheetId="0" name="_xlnm.Print_Area" vbProcedure="false">'报价说明 '!$A$1:$K$14</definedName>
    <definedName function="false" hidden="false" localSheetId="3" name="_xlnm.Print_Area" vbProcedure="false">'水箱及面板--不允许修改'!$A$2:$L$24</definedName>
    <definedName function="false" hidden="false" localSheetId="3" name="_xlnm.Print_Titles" vbProcedure="false">'水箱及面板--不允许修改'!$3:$4</definedName>
    <definedName function="false" hidden="false" localSheetId="5" name="_xlnm.Print_Area" vbProcedure="false">'消音管材及其他增补项-可自行增补'!$A$1:$K$143</definedName>
    <definedName function="false" hidden="false" localSheetId="5" name="_xlnm.Print_Titles" vbProcedure="false">'消音管材及其他增补项-可自行增补'!$3:$4</definedName>
    <definedName function="false" hidden="false" localSheetId="2" name="_xlnm.Print_Area" vbProcedure="false">'管配件-不允许修改 '!$A$1:$M$288</definedName>
    <definedName function="false" hidden="false" localSheetId="2" name="_xlnm.Print_Titles" vbProcedure="false">'管配件-不允许修改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</xdr:row>
                <xdr:rowOff>3</xdr:rowOff>
              </xdr:from>
              <xdr:to>
                <xdr:col>13</xdr:col>
                <xdr:colOff>4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</xdr:row>
                <xdr:rowOff>13</xdr:rowOff>
              </xdr:from>
              <xdr:to>
                <xdr:col>11</xdr:col>
                <xdr:colOff>38</xdr:colOff>
                <xdr:row>3</xdr:row>
                <xdr:rowOff>4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0</xdr:row>
                <xdr:rowOff>14</xdr:rowOff>
              </xdr:from>
              <xdr:to>
                <xdr:col>16</xdr:col>
                <xdr:colOff>21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</xdr:row>
                <xdr:rowOff>53</xdr:rowOff>
              </xdr:from>
              <xdr:to>
                <xdr:col>15</xdr:col>
                <xdr:colOff>55</xdr:colOff>
                <xdr:row>3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9" uniqueCount="1101">
  <si>
    <t xml:space="preserve">清单说明</t>
  </si>
  <si>
    <t xml:space="preserve">招标范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甲方户型深化的得到设计确认的大样图，投标方提供对主立管、透气管、排水横支管、地漏、厂家提供的专业台盆落水、浴缸落水、小便斗存水弯等配件的安装、固定、验收服务；自主承担本工程的水电费。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次招标不含土建范围的管道井、墙体、楼板、出墙部位的开孔、封堵、吊模工作；不提供室外出户管路的开挖、回土工作；不提供任何位置的防水、堵漏工作；不包含总包的运营管理费或其他名目的配合费。</t>
    </r>
  </si>
  <si>
    <t xml:space="preserve">报价说明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投标报价表必须严格按招标文件提供的格式填写（产品编号、名称自行调整）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投标单位在提交标书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本招标项目、技术说明、招标文件、合同条件、工程所在地周围环境、交通道路等情况应认为均已详细研究明了，投标报价中已按招标文件和合同条款及承包范围、质量标准、工期等要求充分考虑了人工、材料、机械、包装运输、检验、调试、验收、样品、管理、利润、增值税及附加的其它税金、费用等因素，保证投标报价准确无误，如有错漏概由投标单位负责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集中采购协议采用甲供方式，安装可选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本次投标报价有关约定</t>
    </r>
  </si>
  <si>
    <r>
      <rPr>
        <sz val="10"/>
        <rFont val="宋体"/>
        <family val="0"/>
        <charset val="134"/>
      </rPr>
      <t xml:space="preserve">4.1 </t>
    </r>
    <r>
      <rPr>
        <sz val="10"/>
        <rFont val="Noto Sans"/>
        <family val="2"/>
      </rPr>
      <t xml:space="preserve">工程量计算基础：按实际供货产品数量计算。</t>
    </r>
  </si>
  <si>
    <r>
      <rPr>
        <sz val="10"/>
        <rFont val="宋体"/>
        <family val="0"/>
        <charset val="134"/>
      </rPr>
      <t xml:space="preserve">4.2 </t>
    </r>
    <r>
      <rPr>
        <sz val="10"/>
        <rFont val="Noto Sans"/>
        <family val="2"/>
      </rPr>
      <t xml:space="preserve">编制报价的单位精度：报价以“元”为单位，保留小数点后两位。</t>
    </r>
  </si>
  <si>
    <r>
      <rPr>
        <sz val="10"/>
        <color rgb="FFFF0000"/>
        <rFont val="宋体"/>
        <family val="0"/>
        <charset val="134"/>
      </rPr>
      <t xml:space="preserve">4.3 </t>
    </r>
    <r>
      <rPr>
        <sz val="10"/>
        <color rgb="FFFF0000"/>
        <rFont val="Noto Sans"/>
        <family val="2"/>
      </rPr>
      <t xml:space="preserve">协议价包括所订产品的生产、供应、包装、运输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含保险费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、税金、货到工地负责堆放至需方指定地点（指定地点为车辆能够抵达的地点，不含垂直运输）、卸车等所发生的一切费用，还包括现场协调、现场配合验收、抽样测试、因质量问题引起的维修和更换、技术指导和培训等费用。</t>
    </r>
  </si>
  <si>
    <r>
      <rPr>
        <sz val="10"/>
        <rFont val="宋体"/>
        <family val="0"/>
        <charset val="134"/>
      </rPr>
      <t xml:space="preserve">4.4 </t>
    </r>
    <r>
      <rPr>
        <sz val="10"/>
        <rFont val="Noto Sans"/>
        <family val="2"/>
      </rPr>
      <t xml:space="preserve">报价系统含运输费（如有特殊情况，另行说明）及样品送检费。</t>
    </r>
  </si>
  <si>
    <r>
      <rPr>
        <sz val="10"/>
        <rFont val="宋体"/>
        <family val="0"/>
        <charset val="134"/>
      </rPr>
      <t xml:space="preserve">4.5 </t>
    </r>
    <r>
      <rPr>
        <sz val="10"/>
        <rFont val="Noto Sans"/>
        <family val="2"/>
      </rPr>
      <t xml:space="preserve">如采用包工包料方式，水电费由集采单位与施工总包自行协商解决，若无法与总包协商达成一致，则由甲方按施工造价的</t>
    </r>
    <r>
      <rPr>
        <sz val="10"/>
        <rFont val="宋体"/>
        <family val="0"/>
        <charset val="134"/>
      </rPr>
      <t xml:space="preserve">0.3%</t>
    </r>
    <r>
      <rPr>
        <sz val="10"/>
        <rFont val="Noto Sans"/>
        <family val="2"/>
      </rPr>
      <t xml:space="preserve">在结算中扣除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投标单位须如实提供报价产品品牌、产地以及库存情况、供货周期的详细说明。</t>
    </r>
  </si>
  <si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、现场材料抽样送检频次及费用：同一项目标段内每种材料每个检验项目抽样不超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次，该费用由供方承担；超出次数由需方承担。</t>
    </r>
  </si>
  <si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、投标单位针对每家联采单位都必须报出清单，并上传投标系统（文件名注意备注区分），投标价格需与价格指数文件一一对应。
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、清单中每款产品都必须配置对应图片。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、其中报价表管配件、水箱及面板、地漏及存水弯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个表不允许任何删除或者增加，需要增补的请在最后一个自行增补表中添加各家特色产品。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材料价与安装价报价说明：材料价只报材料单独价格，安装价格单独报人工安装价格，安装价里面不要包含材料价，本报价不包含预留木盒、钢套管、管洞吊模、封堵、现场开孔等费用，不包括室外出户管道及挖土及管道专项保护费用。</t>
    </r>
  </si>
  <si>
    <r>
      <rPr>
        <b val="true"/>
        <sz val="16"/>
        <color rgb="FF000000"/>
        <rFont val="宋体"/>
        <family val="0"/>
        <charset val="134"/>
      </rPr>
      <t xml:space="preserve">A</t>
    </r>
    <r>
      <rPr>
        <b val="true"/>
        <sz val="16"/>
        <color rgb="FF000000"/>
        <rFont val="Noto Sans"/>
        <family val="2"/>
      </rPr>
      <t xml:space="preserve">档同层排水价格汇总</t>
    </r>
  </si>
  <si>
    <t xml:space="preserve">管配件</t>
  </si>
  <si>
    <t xml:space="preserve">水箱及面板</t>
  </si>
  <si>
    <t xml:space="preserve">地漏</t>
  </si>
  <si>
    <t xml:space="preserve">合计</t>
  </si>
  <si>
    <r>
      <rPr>
        <b val="true"/>
        <sz val="12"/>
        <rFont val="Noto Sans"/>
        <family val="2"/>
      </rPr>
      <t xml:space="preserve">第一部分</t>
    </r>
    <r>
      <rPr>
        <b val="true"/>
        <sz val="12"/>
        <rFont val="Arial"/>
        <family val="2"/>
      </rPr>
      <t xml:space="preserve">-</t>
    </r>
    <r>
      <rPr>
        <b val="true"/>
        <sz val="12"/>
        <rFont val="Noto Sans"/>
        <family val="2"/>
      </rPr>
      <t xml:space="preserve">高密度聚乙烯（</t>
    </r>
    <r>
      <rPr>
        <b val="true"/>
        <sz val="12"/>
        <rFont val="Arial"/>
        <family val="2"/>
      </rPr>
      <t xml:space="preserve">HDPE</t>
    </r>
    <r>
      <rPr>
        <b val="true"/>
        <sz val="12"/>
        <rFont val="Noto Sans"/>
        <family val="2"/>
      </rPr>
      <t xml:space="preserve">）管材管件</t>
    </r>
  </si>
  <si>
    <t xml:space="preserve">序号</t>
  </si>
  <si>
    <t xml:space="preserve">产品型号</t>
  </si>
  <si>
    <t xml:space="preserve">分类</t>
  </si>
  <si>
    <t xml:space="preserve">产品名称</t>
  </si>
  <si>
    <t xml:space="preserve">产品描述</t>
  </si>
  <si>
    <t xml:space="preserve">直径</t>
  </si>
  <si>
    <t xml:space="preserve">参考照片
（报价请更换为自家产品照片）</t>
  </si>
  <si>
    <t xml:space="preserve">仅供货材料价</t>
  </si>
  <si>
    <t xml:space="preserve">安装价格</t>
  </si>
  <si>
    <t xml:space="preserve">不含税   材料价</t>
  </si>
  <si>
    <t xml:space="preserve">税率</t>
  </si>
  <si>
    <t xml:space="preserve">含税          材料价</t>
  </si>
  <si>
    <t xml:space="preserve">不含税             安装价</t>
  </si>
  <si>
    <t xml:space="preserve">含税          安装价</t>
  </si>
  <si>
    <t xml:space="preserve">备注</t>
  </si>
  <si>
    <t xml:space="preserve">379.000.16.0</t>
  </si>
  <si>
    <t xml:space="preserve">管道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32,PN6</t>
    </r>
  </si>
  <si>
    <t xml:space="preserve">高密度聚乙烯管材</t>
  </si>
  <si>
    <t xml:space="preserve">管道按每米报价</t>
  </si>
  <si>
    <t xml:space="preserve">360.000.16.0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40,PN6</t>
    </r>
  </si>
  <si>
    <t xml:space="preserve">353.002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50,PN6</t>
    </r>
  </si>
  <si>
    <t xml:space="preserve">353.003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56,PN6</t>
    </r>
  </si>
  <si>
    <t xml:space="preserve">353.004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63,PN6</t>
    </r>
  </si>
  <si>
    <t xml:space="preserve">353.005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75,PN6</t>
    </r>
  </si>
  <si>
    <t xml:space="preserve">353.006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90,PN6</t>
    </r>
  </si>
  <si>
    <t xml:space="preserve">353.007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10,PN6</t>
    </r>
  </si>
  <si>
    <t xml:space="preserve">353.008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25,PN6</t>
    </r>
  </si>
  <si>
    <t xml:space="preserve">353.009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60,PN6</t>
    </r>
  </si>
  <si>
    <t xml:space="preserve">353.016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200,PN6</t>
    </r>
  </si>
  <si>
    <t xml:space="preserve">361.557.16.1</t>
  </si>
  <si>
    <t xml:space="preserve">变径（大小头）</t>
  </si>
  <si>
    <t xml:space="preserve">同心异径管连接件</t>
  </si>
  <si>
    <t xml:space="preserve">高密度聚乙烯同心大小头</t>
  </si>
  <si>
    <t xml:space="preserve">50/32</t>
  </si>
  <si>
    <t xml:space="preserve">361.559.16.1</t>
  </si>
  <si>
    <t xml:space="preserve">50/40</t>
  </si>
  <si>
    <t xml:space="preserve">363.559.16.1</t>
  </si>
  <si>
    <t xml:space="preserve">56/40</t>
  </si>
  <si>
    <t xml:space="preserve">363.560.16.1</t>
  </si>
  <si>
    <t xml:space="preserve">偏心异径管连接件</t>
  </si>
  <si>
    <t xml:space="preserve">56/50</t>
  </si>
  <si>
    <t xml:space="preserve">369.587.16.1</t>
  </si>
  <si>
    <t xml:space="preserve">长型高密度聚乙烯异心大小头</t>
  </si>
  <si>
    <t xml:space="preserve">160/125</t>
  </si>
  <si>
    <t xml:space="preserve">370.584.16.5</t>
  </si>
  <si>
    <t xml:space="preserve">200/110</t>
  </si>
  <si>
    <t xml:space="preserve">370.587.16.5</t>
  </si>
  <si>
    <t xml:space="preserve">200/125</t>
  </si>
  <si>
    <t xml:space="preserve">370.594.16.5</t>
  </si>
  <si>
    <t xml:space="preserve">200/160</t>
  </si>
  <si>
    <t xml:space="preserve">361.558.16.1</t>
  </si>
  <si>
    <t xml:space="preserve">短型高密度聚乙烯异心大小头</t>
  </si>
  <si>
    <t xml:space="preserve">363.558.16.1</t>
  </si>
  <si>
    <t xml:space="preserve">363.561.16.1</t>
  </si>
  <si>
    <t xml:space="preserve">364.561.16.1</t>
  </si>
  <si>
    <t xml:space="preserve">63/50</t>
  </si>
  <si>
    <t xml:space="preserve">364.566.16.1</t>
  </si>
  <si>
    <t xml:space="preserve">63/56</t>
  </si>
  <si>
    <t xml:space="preserve">365.558.16.1</t>
  </si>
  <si>
    <t xml:space="preserve">75/40</t>
  </si>
  <si>
    <t xml:space="preserve">365.561.16.1</t>
  </si>
  <si>
    <t xml:space="preserve">75/50</t>
  </si>
  <si>
    <t xml:space="preserve">365.566.16.1</t>
  </si>
  <si>
    <t xml:space="preserve">75/56</t>
  </si>
  <si>
    <t xml:space="preserve">365.571.16.1</t>
  </si>
  <si>
    <t xml:space="preserve">75/63</t>
  </si>
  <si>
    <t xml:space="preserve">366.561.16.1</t>
  </si>
  <si>
    <t xml:space="preserve">90/50</t>
  </si>
  <si>
    <t xml:space="preserve">366.566.16.1</t>
  </si>
  <si>
    <t xml:space="preserve">90/56</t>
  </si>
  <si>
    <t xml:space="preserve">366.571.16.1</t>
  </si>
  <si>
    <t xml:space="preserve">90/63</t>
  </si>
  <si>
    <t xml:space="preserve">366.576.16.1</t>
  </si>
  <si>
    <t xml:space="preserve">90/75</t>
  </si>
  <si>
    <t xml:space="preserve">367.561.16.1</t>
  </si>
  <si>
    <t xml:space="preserve">110/50</t>
  </si>
  <si>
    <t xml:space="preserve">367.566.16.1</t>
  </si>
  <si>
    <t xml:space="preserve">110/56</t>
  </si>
  <si>
    <t xml:space="preserve">367.571.16.1</t>
  </si>
  <si>
    <t xml:space="preserve">110/63</t>
  </si>
  <si>
    <t xml:space="preserve">367.576.16.1</t>
  </si>
  <si>
    <t xml:space="preserve">110/75</t>
  </si>
  <si>
    <t xml:space="preserve">367.581.16.1</t>
  </si>
  <si>
    <t xml:space="preserve">110/90</t>
  </si>
  <si>
    <t xml:space="preserve">368.561.16.1</t>
  </si>
  <si>
    <t xml:space="preserve">125/50</t>
  </si>
  <si>
    <t xml:space="preserve">368.566.16.1</t>
  </si>
  <si>
    <t xml:space="preserve">125/56</t>
  </si>
  <si>
    <t xml:space="preserve">368.571.16.1</t>
  </si>
  <si>
    <t xml:space="preserve">125/63</t>
  </si>
  <si>
    <t xml:space="preserve">368.576.16.1</t>
  </si>
  <si>
    <t xml:space="preserve">125/75</t>
  </si>
  <si>
    <t xml:space="preserve">368.581.16.1</t>
  </si>
  <si>
    <t xml:space="preserve">125/90</t>
  </si>
  <si>
    <t xml:space="preserve">368.586.16.1</t>
  </si>
  <si>
    <t xml:space="preserve">125/110</t>
  </si>
  <si>
    <t xml:space="preserve">369.586.16.1</t>
  </si>
  <si>
    <t xml:space="preserve">160/110</t>
  </si>
  <si>
    <t xml:space="preserve">369.588.16.1</t>
  </si>
  <si>
    <t xml:space="preserve">360.055.16.1</t>
  </si>
  <si>
    <t xml:space="preserve">弯头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40</t>
    </r>
  </si>
  <si>
    <r>
      <rPr>
        <sz val="8"/>
        <color rgb="FF000000"/>
        <rFont val="Noto Sans"/>
        <family val="2"/>
      </rPr>
      <t xml:space="preserve">高密度聚乙烯长型</t>
    </r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弯头</t>
    </r>
  </si>
  <si>
    <t xml:space="preserve">361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1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弯头</t>
    </r>
  </si>
  <si>
    <t xml:space="preserve">363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0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(4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)</t>
    </r>
    <r>
      <rPr>
        <sz val="8"/>
        <color rgb="FF000000"/>
        <rFont val="Noto Sans"/>
        <family val="2"/>
      </rPr>
      <t xml:space="preserve">弯头</t>
    </r>
  </si>
  <si>
    <t xml:space="preserve">361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53.036.16.1</t>
  </si>
  <si>
    <t xml:space="preserve">368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25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)</t>
    </r>
    <r>
      <rPr>
        <sz val="8"/>
        <color rgb="FF000000"/>
        <rFont val="Noto Sans"/>
        <family val="2"/>
      </rPr>
      <t xml:space="preserve">弯头</t>
    </r>
  </si>
  <si>
    <t xml:space="preserve">369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对焊长转角弯头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）长型对焊高密度聚乙烯弯头</t>
    </r>
  </si>
  <si>
    <t xml:space="preserve">353.041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对焊长转角弯头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长型对焊高密度聚乙烯弯头</t>
    </r>
  </si>
  <si>
    <t xml:space="preserve">361.109.16.1</t>
  </si>
  <si>
    <t xml:space="preserve">三通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0/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）三通</t>
    </r>
  </si>
  <si>
    <t xml:space="preserve">361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0/50</t>
    </r>
  </si>
  <si>
    <t xml:space="preserve">50/50</t>
  </si>
  <si>
    <t xml:space="preserve">363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6/50</t>
    </r>
  </si>
  <si>
    <t xml:space="preserve">363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6/56</t>
    </r>
  </si>
  <si>
    <t xml:space="preserve">56/56</t>
  </si>
  <si>
    <t xml:space="preserve">364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40</t>
    </r>
  </si>
  <si>
    <t xml:space="preserve">63/40</t>
  </si>
  <si>
    <t xml:space="preserve">364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50</t>
    </r>
  </si>
  <si>
    <t xml:space="preserve">364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56</t>
    </r>
  </si>
  <si>
    <t xml:space="preserve">364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63</t>
    </r>
  </si>
  <si>
    <t xml:space="preserve">63/63</t>
  </si>
  <si>
    <t xml:space="preserve">365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40</t>
    </r>
  </si>
  <si>
    <t xml:space="preserve">365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50</t>
    </r>
  </si>
  <si>
    <t xml:space="preserve">365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56</t>
    </r>
  </si>
  <si>
    <t xml:space="preserve">365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63</t>
    </r>
  </si>
  <si>
    <t xml:space="preserve">365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75</t>
    </r>
  </si>
  <si>
    <t xml:space="preserve">75/75</t>
  </si>
  <si>
    <t xml:space="preserve">366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40</t>
    </r>
  </si>
  <si>
    <t xml:space="preserve">90/40</t>
  </si>
  <si>
    <t xml:space="preserve">366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50</t>
    </r>
  </si>
  <si>
    <t xml:space="preserve">366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56</t>
    </r>
  </si>
  <si>
    <t xml:space="preserve">366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63</t>
    </r>
  </si>
  <si>
    <t xml:space="preserve">366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75</t>
    </r>
  </si>
  <si>
    <t xml:space="preserve">366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90</t>
    </r>
  </si>
  <si>
    <t xml:space="preserve">90/90</t>
  </si>
  <si>
    <t xml:space="preserve">367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40</t>
    </r>
  </si>
  <si>
    <t xml:space="preserve">110/40</t>
  </si>
  <si>
    <t xml:space="preserve">367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50</t>
    </r>
  </si>
  <si>
    <t xml:space="preserve">367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110/110</t>
  </si>
  <si>
    <t xml:space="preserve">368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63</t>
    </r>
  </si>
  <si>
    <t xml:space="preserve">368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75</t>
    </r>
  </si>
  <si>
    <t xml:space="preserve">368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90</t>
    </r>
  </si>
  <si>
    <t xml:space="preserve">368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110</t>
    </r>
  </si>
  <si>
    <t xml:space="preserve">368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125</t>
    </r>
  </si>
  <si>
    <t xml:space="preserve">125/125</t>
  </si>
  <si>
    <t xml:space="preserve">369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75</t>
    </r>
  </si>
  <si>
    <t xml:space="preserve">160/75</t>
  </si>
  <si>
    <t xml:space="preserve">369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90</t>
    </r>
  </si>
  <si>
    <t xml:space="preserve">160/90</t>
  </si>
  <si>
    <t xml:space="preserve">369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10</t>
    </r>
  </si>
  <si>
    <t xml:space="preserve">369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25</t>
    </r>
  </si>
  <si>
    <t xml:space="preserve">369.14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60</t>
    </r>
  </si>
  <si>
    <t xml:space="preserve">160/160</t>
  </si>
  <si>
    <t xml:space="preserve">370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75</t>
    </r>
  </si>
  <si>
    <t xml:space="preserve">200/75</t>
  </si>
  <si>
    <t xml:space="preserve">370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10</t>
    </r>
  </si>
  <si>
    <t xml:space="preserve">370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25</t>
    </r>
  </si>
  <si>
    <t xml:space="preserve">370.14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60</t>
    </r>
  </si>
  <si>
    <t xml:space="preserve">370.146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200</t>
    </r>
  </si>
  <si>
    <t xml:space="preserve">200/200</t>
  </si>
  <si>
    <t xml:space="preserve">367.163.16.1</t>
  </si>
  <si>
    <r>
      <rPr>
        <sz val="8"/>
        <color rgb="FF000000"/>
        <rFont val="微软雅黑"/>
        <family val="2"/>
        <charset val="134"/>
      </rPr>
      <t xml:space="preserve">88.5°</t>
    </r>
    <r>
      <rPr>
        <sz val="8"/>
        <color rgb="FF000000"/>
        <rFont val="Noto Sans"/>
        <family val="2"/>
      </rPr>
      <t xml:space="preserve">加强型顺水三通，</t>
    </r>
    <r>
      <rPr>
        <sz val="8"/>
        <color rgb="FF000000"/>
        <rFont val="微软雅黑"/>
        <family val="2"/>
        <charset val="134"/>
      </rPr>
      <t xml:space="preserve">110/110</t>
    </r>
  </si>
  <si>
    <r>
      <rPr>
        <sz val="8"/>
        <color rgb="FF000000"/>
        <rFont val="Noto Sans"/>
        <family val="2"/>
      </rPr>
      <t xml:space="preserve">高密度聚乙烯加强型顺水三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</t>
    </r>
  </si>
  <si>
    <t xml:space="preserve">360.159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40/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</t>
    </r>
    <r>
      <rPr>
        <sz val="8"/>
        <color rgb="FF000000"/>
        <rFont val="微软雅黑"/>
        <family val="2"/>
        <charset val="134"/>
      </rPr>
      <t xml:space="preserve">T</t>
    </r>
    <r>
      <rPr>
        <sz val="8"/>
        <color rgb="FF000000"/>
        <rFont val="Noto Sans"/>
        <family val="2"/>
      </rPr>
      <t xml:space="preserve">型三通</t>
    </r>
  </si>
  <si>
    <t xml:space="preserve">40/40</t>
  </si>
  <si>
    <t xml:space="preserve">361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0/50</t>
    </r>
  </si>
  <si>
    <t xml:space="preserve">363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6/50</t>
    </r>
  </si>
  <si>
    <t xml:space="preserve">363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6/56</t>
    </r>
  </si>
  <si>
    <t xml:space="preserve">365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50</t>
    </r>
  </si>
  <si>
    <t xml:space="preserve">365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56</t>
    </r>
  </si>
  <si>
    <t xml:space="preserve">365.17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75</t>
    </r>
  </si>
  <si>
    <t xml:space="preserve">366.180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90/90</t>
    </r>
  </si>
  <si>
    <t xml:space="preserve">367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50</t>
    </r>
  </si>
  <si>
    <t xml:space="preserve">367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170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17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18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262.16.1</t>
  </si>
  <si>
    <t xml:space="preserve">四通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0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180</t>
    </r>
    <r>
      <rPr>
        <sz val="8"/>
        <color rgb="FF000000"/>
        <rFont val="Noto Sans"/>
        <family val="2"/>
      </rPr>
      <t xml:space="preserve">度</t>
    </r>
  </si>
  <si>
    <t xml:space="preserve">367.26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270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27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280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28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31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90</t>
    </r>
    <r>
      <rPr>
        <sz val="8"/>
        <color rgb="FF000000"/>
        <rFont val="Noto Sans"/>
        <family val="2"/>
      </rPr>
      <t xml:space="preserve">度</t>
    </r>
  </si>
  <si>
    <t xml:space="preserve">367.32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32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33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33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362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0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135</t>
    </r>
    <r>
      <rPr>
        <sz val="8"/>
        <color rgb="FF000000"/>
        <rFont val="Noto Sans"/>
        <family val="2"/>
      </rPr>
      <t xml:space="preserve">度</t>
    </r>
  </si>
  <si>
    <t xml:space="preserve">367.36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370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37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380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38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60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五通，</t>
    </r>
    <r>
      <rPr>
        <sz val="8"/>
        <color rgb="FF000000"/>
        <rFont val="微软雅黑"/>
        <family val="2"/>
        <charset val="134"/>
      </rPr>
      <t xml:space="preserve">110/110</t>
    </r>
  </si>
  <si>
    <r>
      <rPr>
        <sz val="8"/>
        <color rgb="FF000000"/>
        <rFont val="Noto Sans"/>
        <family val="2"/>
      </rPr>
      <t xml:space="preserve">高密度聚乙烯多接口球形配件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90</t>
    </r>
    <r>
      <rPr>
        <sz val="8"/>
        <color rgb="FF000000"/>
        <rFont val="Noto Sans"/>
        <family val="2"/>
      </rPr>
      <t xml:space="preserve">度</t>
    </r>
  </si>
  <si>
    <t xml:space="preserve">367.61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多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53.022.16.1</t>
  </si>
  <si>
    <r>
      <rPr>
        <sz val="8"/>
        <rFont val="微软雅黑"/>
        <family val="2"/>
        <charset val="134"/>
      </rPr>
      <t xml:space="preserve">H</t>
    </r>
    <r>
      <rPr>
        <sz val="8"/>
        <rFont val="Noto Sans"/>
        <family val="2"/>
      </rPr>
      <t xml:space="preserve">通</t>
    </r>
  </si>
  <si>
    <r>
      <rPr>
        <sz val="8"/>
        <color rgb="FF000000"/>
        <rFont val="微软雅黑"/>
        <family val="2"/>
        <charset val="134"/>
      </rPr>
      <t xml:space="preserve">H</t>
    </r>
    <r>
      <rPr>
        <sz val="8"/>
        <color rgb="FF000000"/>
        <rFont val="Noto Sans"/>
        <family val="2"/>
      </rPr>
      <t xml:space="preserve">管连接件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H</t>
    </r>
    <r>
      <rPr>
        <sz val="8"/>
        <color rgb="FF000000"/>
        <rFont val="Noto Sans"/>
        <family val="2"/>
      </rPr>
      <t xml:space="preserve">型连接管</t>
    </r>
  </si>
  <si>
    <t xml:space="preserve">367.614.16.2</t>
  </si>
  <si>
    <r>
      <rPr>
        <sz val="8"/>
        <color rgb="FF000000"/>
        <rFont val="Noto Sans"/>
        <family val="2"/>
      </rPr>
      <t xml:space="preserve">苏维托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带有六个连接孔的苏维脱</t>
  </si>
  <si>
    <t xml:space="preserve">110/110/75</t>
  </si>
  <si>
    <t xml:space="preserve">364.451.16.1</t>
  </si>
  <si>
    <t xml:space="preserve">检查口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63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检查口，带圆形螺纹盖</t>
    </r>
  </si>
  <si>
    <t xml:space="preserve">365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7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1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检查口，带圆形螺纹盖</t>
    </r>
  </si>
  <si>
    <t xml:space="preserve">368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25/110</t>
    </r>
  </si>
  <si>
    <t xml:space="preserve">369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60/110</t>
    </r>
  </si>
  <si>
    <t xml:space="preserve">367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高密度聚乙烯椭圆形检查口</t>
  </si>
  <si>
    <t xml:space="preserve">368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454.16.1</t>
  </si>
  <si>
    <r>
      <rPr>
        <sz val="8"/>
        <color rgb="FF000000"/>
        <rFont val="Noto Sans"/>
        <family val="2"/>
      </rPr>
      <t xml:space="preserve">椭圆形检查口</t>
    </r>
    <r>
      <rPr>
        <sz val="8"/>
        <color rgb="FF000000"/>
        <rFont val="微软雅黑"/>
        <family val="2"/>
        <charset val="134"/>
      </rPr>
      <t xml:space="preserve">,200</t>
    </r>
  </si>
  <si>
    <t xml:space="preserve">371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250</t>
    </r>
  </si>
  <si>
    <t xml:space="preserve">372.454.16.1</t>
  </si>
  <si>
    <r>
      <rPr>
        <sz val="8"/>
        <color rgb="FF000000"/>
        <rFont val="Noto Sans"/>
        <family val="2"/>
      </rPr>
      <t xml:space="preserve">椭圆形检查口</t>
    </r>
    <r>
      <rPr>
        <sz val="8"/>
        <color rgb="FF000000"/>
        <rFont val="微软雅黑"/>
        <family val="2"/>
        <charset val="134"/>
      </rPr>
      <t xml:space="preserve">,315</t>
    </r>
  </si>
  <si>
    <t xml:space="preserve">353.023.16.1</t>
  </si>
  <si>
    <r>
      <rPr>
        <sz val="8"/>
        <color rgb="FF000000"/>
        <rFont val="Noto Sans"/>
        <family val="2"/>
      </rPr>
      <t xml:space="preserve">透气帽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高密度聚乙烯立管通气盖</t>
  </si>
  <si>
    <t xml:space="preserve">360.771.16.1</t>
  </si>
  <si>
    <t xml:space="preserve">电熔管箍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40</t>
    </r>
  </si>
  <si>
    <t xml:space="preserve">高密度聚乙烯电熔管箍</t>
  </si>
  <si>
    <t xml:space="preserve">361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12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35</t>
    </r>
  </si>
  <si>
    <t xml:space="preserve">369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775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200</t>
    </r>
  </si>
  <si>
    <t xml:space="preserve">带整体热熔丝的高密度聚乙烯电熔管箍</t>
  </si>
  <si>
    <t xml:space="preserve"> 364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与锚固管卡连接的电焊圈</t>
  </si>
  <si>
    <t xml:space="preserve"> 365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 366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 367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 368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 369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 370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200</t>
    </r>
  </si>
  <si>
    <t xml:space="preserve">368.700.16.1</t>
  </si>
  <si>
    <t xml:space="preserve">膨胀伸缩节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高密度聚乙烯膨胀伸缩节，带密封环，适用水平或垂直安装</t>
  </si>
  <si>
    <t xml:space="preserve">369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5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0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40</t>
    </r>
  </si>
  <si>
    <t xml:space="preserve">高密度聚乙烯环形密封圈接头</t>
  </si>
  <si>
    <t xml:space="preserve">361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1.740.16.1</t>
  </si>
  <si>
    <t xml:space="preserve">连接及保护配件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外螺纹接头，</t>
    </r>
    <r>
      <rPr>
        <sz val="8"/>
        <color rgb="FF000000"/>
        <rFont val="微软雅黑"/>
        <family val="2"/>
        <charset val="134"/>
      </rPr>
      <t xml:space="preserve">50xR11/2"</t>
    </r>
  </si>
  <si>
    <t xml:space="preserve">高密度聚乙烯整套螺纹接头</t>
  </si>
  <si>
    <t xml:space="preserve">363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外螺纹接头，</t>
    </r>
    <r>
      <rPr>
        <sz val="8"/>
        <color rgb="FF000000"/>
        <rFont val="微软雅黑"/>
        <family val="2"/>
        <charset val="134"/>
      </rPr>
      <t xml:space="preserve">56xR11/2"</t>
    </r>
  </si>
  <si>
    <t xml:space="preserve">364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63x2″</t>
    </r>
  </si>
  <si>
    <t xml:space="preserve">365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75x2″</t>
    </r>
  </si>
  <si>
    <t xml:space="preserve">366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90x2″</t>
    </r>
  </si>
  <si>
    <t xml:space="preserve">367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110x2″</t>
    </r>
  </si>
  <si>
    <t xml:space="preserve">367.471.16.1</t>
  </si>
  <si>
    <r>
      <rPr>
        <sz val="8"/>
        <color rgb="FF000000"/>
        <rFont val="Noto Sans"/>
        <family val="2"/>
      </rPr>
      <t xml:space="preserve">整套封堵端头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高密度聚乙烯整套封堵端头</t>
  </si>
  <si>
    <t xml:space="preserve">361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0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40</t>
    </r>
  </si>
  <si>
    <t xml:space="preserve">焊接帽</t>
  </si>
  <si>
    <t xml:space="preserve">361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50</t>
    </r>
  </si>
  <si>
    <t xml:space="preserve">363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56</t>
    </r>
  </si>
  <si>
    <t xml:space="preserve">364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63</t>
    </r>
  </si>
  <si>
    <t xml:space="preserve">365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75</t>
    </r>
  </si>
  <si>
    <t xml:space="preserve">366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90</t>
    </r>
  </si>
  <si>
    <t xml:space="preserve">367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368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25</t>
    </r>
  </si>
  <si>
    <t xml:space="preserve">369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60</t>
    </r>
  </si>
  <si>
    <t xml:space="preserve">388.350.29.1</t>
  </si>
  <si>
    <t xml:space="preserve">其他配件（应对非常规情况）</t>
  </si>
  <si>
    <r>
      <rPr>
        <sz val="8"/>
        <color rgb="FF000000"/>
        <rFont val="微软雅黑"/>
        <family val="2"/>
        <charset val="134"/>
      </rPr>
      <t xml:space="preserve">PVC</t>
    </r>
    <r>
      <rPr>
        <sz val="8"/>
        <color rgb="FF000000"/>
        <rFont val="Noto Sans"/>
        <family val="2"/>
      </rPr>
      <t xml:space="preserve">移位弯头</t>
    </r>
    <r>
      <rPr>
        <sz val="8"/>
        <color rgb="FF000000"/>
        <rFont val="微软雅黑"/>
        <family val="2"/>
        <charset val="134"/>
      </rPr>
      <t xml:space="preserve">90/110</t>
    </r>
  </si>
  <si>
    <t xml:space="preserve">359.454.00.1</t>
  </si>
  <si>
    <t xml:space="preserve">管道加固环</t>
  </si>
  <si>
    <t xml:space="preserve">359.455.00.1</t>
  </si>
  <si>
    <t xml:space="preserve">359.456.00.1</t>
  </si>
  <si>
    <t xml:space="preserve">359.457.00.1</t>
  </si>
  <si>
    <t xml:space="preserve">359.458.00.1</t>
  </si>
  <si>
    <t xml:space="preserve">359.459.00.1</t>
  </si>
  <si>
    <t xml:space="preserve">359.462.00.1</t>
  </si>
  <si>
    <t xml:space="preserve">359.463.00.1</t>
  </si>
  <si>
    <t xml:space="preserve">359.464.00.1</t>
  </si>
  <si>
    <t xml:space="preserve">359.42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0</t>
    </r>
  </si>
  <si>
    <t xml:space="preserve">管道卡箍</t>
  </si>
  <si>
    <t xml:space="preserve">48-50/48-50</t>
  </si>
  <si>
    <t xml:space="preserve">359.42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1</t>
    </r>
  </si>
  <si>
    <t xml:space="preserve">54-56/54-56</t>
  </si>
  <si>
    <t xml:space="preserve">359.42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2</t>
    </r>
  </si>
  <si>
    <t xml:space="preserve">56/58</t>
  </si>
  <si>
    <t xml:space="preserve">359.42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3</t>
    </r>
  </si>
  <si>
    <t xml:space="preserve">56/68</t>
  </si>
  <si>
    <t xml:space="preserve">359.42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1</t>
    </r>
  </si>
  <si>
    <t xml:space="preserve">63/60</t>
  </si>
  <si>
    <t xml:space="preserve">359.42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2</t>
    </r>
  </si>
  <si>
    <t xml:space="preserve">63-64/63-64</t>
  </si>
  <si>
    <t xml:space="preserve">359.43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3</t>
    </r>
  </si>
  <si>
    <t xml:space="preserve">63-64/68</t>
  </si>
  <si>
    <t xml:space="preserve">359.431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4</t>
    </r>
  </si>
  <si>
    <t xml:space="preserve">68/68</t>
  </si>
  <si>
    <t xml:space="preserve">359.432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1</t>
    </r>
  </si>
  <si>
    <t xml:space="preserve">75/68</t>
  </si>
  <si>
    <t xml:space="preserve">359.433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2</t>
    </r>
  </si>
  <si>
    <t xml:space="preserve">75-76/75-76</t>
  </si>
  <si>
    <t xml:space="preserve">359.43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3</t>
    </r>
  </si>
  <si>
    <t xml:space="preserve">75-76/78</t>
  </si>
  <si>
    <t xml:space="preserve">359.43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4</t>
    </r>
  </si>
  <si>
    <t xml:space="preserve">75-76/83-84</t>
  </si>
  <si>
    <t xml:space="preserve">359.43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5</t>
    </r>
  </si>
  <si>
    <t xml:space="preserve">75-76/89-90</t>
  </si>
  <si>
    <t xml:space="preserve">359.43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1</t>
    </r>
  </si>
  <si>
    <t xml:space="preserve">89-90/83-84</t>
  </si>
  <si>
    <t xml:space="preserve">359.43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2</t>
    </r>
  </si>
  <si>
    <t xml:space="preserve">89-90/89-90</t>
  </si>
  <si>
    <t xml:space="preserve">359.43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3</t>
    </r>
  </si>
  <si>
    <t xml:space="preserve">89-90/96</t>
  </si>
  <si>
    <t xml:space="preserve">359.44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1</t>
    </r>
  </si>
  <si>
    <t xml:space="preserve">108-110/106</t>
  </si>
  <si>
    <t xml:space="preserve">359.441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2</t>
    </r>
  </si>
  <si>
    <t xml:space="preserve">108-110/108-110</t>
  </si>
  <si>
    <t xml:space="preserve">359.442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3</t>
    </r>
  </si>
  <si>
    <t xml:space="preserve">108-110/114-116</t>
  </si>
  <si>
    <t xml:space="preserve">359.443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1</t>
    </r>
  </si>
  <si>
    <t xml:space="preserve">359.44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2</t>
    </r>
  </si>
  <si>
    <t xml:space="preserve">125/131-135</t>
  </si>
  <si>
    <t xml:space="preserve">359.44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3</t>
    </r>
  </si>
  <si>
    <t xml:space="preserve">125/140-141</t>
  </si>
  <si>
    <t xml:space="preserve">359.44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4</t>
    </r>
  </si>
  <si>
    <t xml:space="preserve">135/135</t>
  </si>
  <si>
    <t xml:space="preserve">312.140.00.1</t>
  </si>
  <si>
    <t xml:space="preserve">135/140-141</t>
  </si>
  <si>
    <t xml:space="preserve">359.44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5</t>
    </r>
  </si>
  <si>
    <t xml:space="preserve">140-141/140-141</t>
  </si>
  <si>
    <t xml:space="preserve">359.44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1</t>
    </r>
  </si>
  <si>
    <t xml:space="preserve">159-160/152</t>
  </si>
  <si>
    <t xml:space="preserve">359.44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2</t>
    </r>
  </si>
  <si>
    <t xml:space="preserve">159-160/159-160</t>
  </si>
  <si>
    <t xml:space="preserve">359.45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3</t>
    </r>
  </si>
  <si>
    <t xml:space="preserve">159-160/168</t>
  </si>
  <si>
    <t xml:space="preserve">353.400.00.1</t>
  </si>
  <si>
    <t xml:space="preserve">阻火器</t>
  </si>
  <si>
    <r>
      <rPr>
        <sz val="8"/>
        <color rgb="FF000000"/>
        <rFont val="Noto Sans"/>
        <family val="2"/>
      </rPr>
      <t xml:space="preserve">阻火圈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阻火圈</t>
  </si>
  <si>
    <t xml:space="preserve">353.401.00.1</t>
  </si>
  <si>
    <t xml:space="preserve">阻火带</t>
  </si>
  <si>
    <t xml:space="preserve">361.843.00.2</t>
  </si>
  <si>
    <t xml:space="preserve">管卡及安装组件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t xml:space="preserve">DN50</t>
  </si>
  <si>
    <t xml:space="preserve">363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DN56</t>
  </si>
  <si>
    <t xml:space="preserve">364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DN60</t>
  </si>
  <si>
    <t xml:space="preserve">365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DN70</t>
  </si>
  <si>
    <t xml:space="preserve">366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DN90</t>
  </si>
  <si>
    <t xml:space="preserve">367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DN100</t>
  </si>
  <si>
    <t xml:space="preserve">353.301.00.1</t>
  </si>
  <si>
    <t xml:space="preserve">368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DN125</t>
  </si>
  <si>
    <t xml:space="preserve">369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DN160</t>
  </si>
  <si>
    <t xml:space="preserve">361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1/2"</t>
    </r>
    <r>
      <rPr>
        <sz val="8"/>
        <color rgb="FF000000"/>
        <rFont val="Noto Sans"/>
        <family val="2"/>
      </rPr>
      <t xml:space="preserve">螺母）</t>
    </r>
  </si>
  <si>
    <t xml:space="preserve">363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53.056.00.1</t>
  </si>
  <si>
    <t xml:space="preserve">367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53.057.00.1</t>
  </si>
  <si>
    <t xml:space="preserve">368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53.058.00.1</t>
  </si>
  <si>
    <t xml:space="preserve">369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53.059.00.1</t>
  </si>
  <si>
    <t xml:space="preserve">370.840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1</t>
    </r>
    <r>
      <rPr>
        <sz val="8"/>
        <color rgb="FF000000"/>
        <rFont val="Noto Sans"/>
        <family val="2"/>
      </rPr>
      <t xml:space="preserve">螺母）</t>
    </r>
  </si>
  <si>
    <t xml:space="preserve">DN200</t>
  </si>
  <si>
    <t xml:space="preserve">353.002.00.1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62</t>
    </r>
  </si>
  <si>
    <t xml:space="preserve">353.095.00.1</t>
  </si>
  <si>
    <r>
      <rPr>
        <sz val="8"/>
        <color rgb="FF000000"/>
        <rFont val="Noto Sans"/>
        <family val="2"/>
      </rPr>
      <t xml:space="preserve">螺纹杆，</t>
    </r>
    <r>
      <rPr>
        <sz val="8"/>
        <color rgb="FF000000"/>
        <rFont val="微软雅黑"/>
        <family val="2"/>
        <charset val="134"/>
      </rPr>
      <t xml:space="preserve">'M10×1000</t>
    </r>
  </si>
  <si>
    <t xml:space="preserve">紧固系统螺纹杆</t>
  </si>
  <si>
    <t xml:space="preserve">353.304.00.1</t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微软雅黑"/>
        <family val="2"/>
        <charset val="134"/>
      </rPr>
      <t xml:space="preserve">M10</t>
    </r>
  </si>
  <si>
    <r>
      <rPr>
        <sz val="8"/>
        <color rgb="FF000000"/>
        <rFont val="Noto Sans"/>
        <family val="2"/>
      </rPr>
      <t xml:space="preserve">安装板（</t>
    </r>
    <r>
      <rPr>
        <sz val="8"/>
        <color rgb="FF000000"/>
        <rFont val="微软雅黑"/>
        <family val="2"/>
        <charset val="134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t xml:space="preserve">353.305.00.1</t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微软雅黑"/>
        <family val="2"/>
        <charset val="134"/>
      </rPr>
      <t xml:space="preserve">M18</t>
    </r>
  </si>
  <si>
    <r>
      <rPr>
        <sz val="8"/>
        <color rgb="FF000000"/>
        <rFont val="Noto Sans"/>
        <family val="2"/>
      </rPr>
      <t xml:space="preserve">虹吸紧固系统安装板，</t>
    </r>
    <r>
      <rPr>
        <sz val="8"/>
        <color rgb="FF000000"/>
        <rFont val="微软雅黑"/>
        <family val="2"/>
        <charset val="134"/>
      </rPr>
      <t xml:space="preserve">1/2"</t>
    </r>
    <r>
      <rPr>
        <sz val="8"/>
        <color rgb="FF000000"/>
        <rFont val="Noto Sans"/>
        <family val="2"/>
      </rPr>
      <t xml:space="preserve">螺母</t>
    </r>
  </si>
  <si>
    <t xml:space="preserve">材料总价</t>
  </si>
  <si>
    <t xml:space="preserve">安装总价</t>
  </si>
  <si>
    <r>
      <rPr>
        <b val="true"/>
        <sz val="12"/>
        <rFont val="Noto Sans"/>
        <family val="2"/>
      </rPr>
      <t xml:space="preserve">第二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水箱及面板</t>
    </r>
  </si>
  <si>
    <t xml:space="preserve">产品说明
说明本产品参数、功能、性能、适配产品对应关系</t>
  </si>
  <si>
    <t xml:space="preserve">图片</t>
  </si>
  <si>
    <t xml:space="preserve">不含税            材料价</t>
  </si>
  <si>
    <t xml:space="preserve">含税             材料价</t>
  </si>
  <si>
    <t xml:space="preserve">含税            安装价</t>
  </si>
  <si>
    <t xml:space="preserve">高水箱</t>
  </si>
  <si>
    <t xml:space="preserve">224.212.00.1</t>
  </si>
  <si>
    <t xml:space="preserve">Sigma300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Sigma12cm</t>
    </r>
    <r>
      <rPr>
        <sz val="9"/>
        <color rgb="FF000000"/>
        <rFont val="Noto Sans"/>
        <family val="2"/>
      </rPr>
      <t xml:space="preserve">隐蔽式水箱，前按</t>
    </r>
    <r>
      <rPr>
        <sz val="9"/>
        <color rgb="FF000000"/>
        <rFont val="微软雅黑"/>
        <family val="2"/>
        <charset val="134"/>
      </rPr>
      <t xml:space="preserve">, 6/3 </t>
    </r>
    <r>
      <rPr>
        <sz val="9"/>
        <color rgb="FF000000"/>
        <rFont val="Noto Sans"/>
        <family val="2"/>
      </rPr>
      <t xml:space="preserve">升双冲水</t>
    </r>
    <r>
      <rPr>
        <sz val="9"/>
        <color rgb="FF000000"/>
        <rFont val="微软雅黑"/>
        <family val="2"/>
        <charset val="134"/>
      </rPr>
      <t xml:space="preserve">, HDPE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,</t>
    </r>
  </si>
  <si>
    <t xml:space="preserve">224.220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Sigm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弯头</t>
    </r>
  </si>
  <si>
    <t xml:space="preserve">224.090.00.1</t>
  </si>
  <si>
    <r>
      <rPr>
        <sz val="9"/>
        <rFont val="微软雅黑"/>
        <family val="2"/>
        <charset val="134"/>
      </rPr>
      <t xml:space="preserve">Alpha</t>
    </r>
    <r>
      <rPr>
        <sz val="9"/>
        <rFont val="Noto Sans"/>
        <family val="2"/>
      </rPr>
      <t xml:space="preserve">二代</t>
    </r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，前按</t>
    </r>
    <r>
      <rPr>
        <sz val="9"/>
        <color rgb="FF000000"/>
        <rFont val="微软雅黑"/>
        <family val="2"/>
        <charset val="134"/>
      </rPr>
      <t xml:space="preserve">, 6/3 </t>
    </r>
    <r>
      <rPr>
        <sz val="9"/>
        <color rgb="FF000000"/>
        <rFont val="Noto Sans"/>
        <family val="2"/>
      </rPr>
      <t xml:space="preserve">升双冲水</t>
    </r>
    <r>
      <rPr>
        <sz val="9"/>
        <color rgb="FF000000"/>
        <rFont val="微软雅黑"/>
        <family val="2"/>
        <charset val="134"/>
      </rPr>
      <t xml:space="preserve">, HDPE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,</t>
    </r>
  </si>
  <si>
    <t xml:space="preserve">面板</t>
  </si>
  <si>
    <t xml:space="preserve">115.770.11.5</t>
  </si>
  <si>
    <t xml:space="preserve">双冲水面板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白色　</t>
    </r>
  </si>
  <si>
    <t xml:space="preserve">115.770.21.5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镀铬，亮光</t>
    </r>
  </si>
  <si>
    <t xml:space="preserve">115.770.46.5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镀铬，亚光</t>
    </r>
  </si>
  <si>
    <t xml:space="preserve">115.882.KL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双冲水面板（镀铬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白色）</t>
    </r>
  </si>
  <si>
    <t xml:space="preserve">115.882.KJ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双冲水面板（白色）</t>
    </r>
  </si>
  <si>
    <t xml:space="preserve">低水箱</t>
  </si>
  <si>
    <t xml:space="preserve">224.047.00.1</t>
  </si>
  <si>
    <t xml:space="preserve">Omega</t>
  </si>
  <si>
    <r>
      <rPr>
        <sz val="9"/>
        <rFont val="Noto Sans"/>
        <family val="2"/>
      </rPr>
      <t xml:space="preserve">杜菲斯</t>
    </r>
    <r>
      <rPr>
        <sz val="9"/>
        <rFont val="微软雅黑"/>
        <family val="2"/>
        <charset val="134"/>
      </rPr>
      <t xml:space="preserve">Omega12cm</t>
    </r>
    <r>
      <rPr>
        <sz val="9"/>
        <rFont val="Noto Sans"/>
        <family val="2"/>
      </rPr>
      <t xml:space="preserve">隐蔽式水箱，顶按</t>
    </r>
    <r>
      <rPr>
        <sz val="9"/>
        <rFont val="微软雅黑"/>
        <family val="2"/>
        <charset val="134"/>
      </rPr>
      <t xml:space="preserve">/ </t>
    </r>
    <r>
      <rPr>
        <sz val="9"/>
        <rFont val="Noto Sans"/>
        <family val="2"/>
      </rPr>
      <t xml:space="preserve">前按，</t>
    </r>
    <r>
      <rPr>
        <sz val="9"/>
        <rFont val="微软雅黑"/>
        <family val="2"/>
        <charset val="134"/>
      </rPr>
      <t xml:space="preserve">5/3.5 </t>
    </r>
    <r>
      <rPr>
        <sz val="9"/>
        <rFont val="Noto Sans"/>
        <family val="2"/>
      </rPr>
      <t xml:space="preserve">升双冲水， 高</t>
    </r>
    <r>
      <rPr>
        <sz val="9"/>
        <rFont val="微软雅黑"/>
        <family val="2"/>
        <charset val="134"/>
      </rPr>
      <t xml:space="preserve">82cm</t>
    </r>
  </si>
  <si>
    <t xml:space="preserve">224.048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Omega12cm</t>
    </r>
    <r>
      <rPr>
        <sz val="9"/>
        <color rgb="FF000000"/>
        <rFont val="Noto Sans"/>
        <family val="2"/>
      </rPr>
      <t xml:space="preserve">隐蔽式水箱自立式，顶按</t>
    </r>
    <r>
      <rPr>
        <sz val="9"/>
        <color rgb="FF000000"/>
        <rFont val="微软雅黑"/>
        <family val="2"/>
        <charset val="134"/>
      </rPr>
      <t xml:space="preserve">/ </t>
    </r>
    <r>
      <rPr>
        <sz val="9"/>
        <color rgb="FF000000"/>
        <rFont val="Noto Sans"/>
        <family val="2"/>
      </rPr>
      <t xml:space="preserve">前按，</t>
    </r>
    <r>
      <rPr>
        <sz val="9"/>
        <color rgb="FF000000"/>
        <rFont val="微软雅黑"/>
        <family val="2"/>
        <charset val="134"/>
      </rPr>
      <t xml:space="preserve">5/3.5 </t>
    </r>
    <r>
      <rPr>
        <sz val="9"/>
        <color rgb="FF000000"/>
        <rFont val="Noto Sans"/>
        <family val="2"/>
      </rPr>
      <t xml:space="preserve">升双冲水， 高</t>
    </r>
    <r>
      <rPr>
        <sz val="9"/>
        <color rgb="FF000000"/>
        <rFont val="微软雅黑"/>
        <family val="2"/>
        <charset val="134"/>
      </rPr>
      <t xml:space="preserve">82cm</t>
    </r>
  </si>
  <si>
    <t xml:space="preserve">224.092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弯头</t>
    </r>
  </si>
  <si>
    <t xml:space="preserve">224.093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弯头</t>
    </r>
  </si>
  <si>
    <t xml:space="preserve">115.080.KJ.1</t>
  </si>
  <si>
    <r>
      <rPr>
        <sz val="9"/>
        <rFont val="微软雅黑"/>
        <family val="2"/>
        <charset val="134"/>
      </rPr>
      <t xml:space="preserve">Omega20 </t>
    </r>
    <r>
      <rPr>
        <sz val="9"/>
        <rFont val="Noto Sans"/>
        <family val="2"/>
      </rPr>
      <t xml:space="preserve">冲水面板 面板和按键：白色，镶环</t>
    </r>
    <r>
      <rPr>
        <sz val="9"/>
        <rFont val="微软雅黑"/>
        <family val="2"/>
        <charset val="134"/>
      </rPr>
      <t xml:space="preserve">: </t>
    </r>
    <r>
      <rPr>
        <sz val="9"/>
        <rFont val="Noto Sans"/>
        <family val="2"/>
      </rPr>
      <t xml:space="preserve">亮光铬色 </t>
    </r>
  </si>
  <si>
    <t xml:space="preserve">115.085.KH.1</t>
  </si>
  <si>
    <r>
      <rPr>
        <sz val="9"/>
        <rFont val="微软雅黑"/>
        <family val="2"/>
        <charset val="134"/>
      </rPr>
      <t xml:space="preserve">Omega20 </t>
    </r>
    <r>
      <rPr>
        <sz val="9"/>
        <rFont val="Noto Sans"/>
        <family val="2"/>
      </rPr>
      <t xml:space="preserve">冲水面板 面板和按键：亮光，镶环</t>
    </r>
    <r>
      <rPr>
        <sz val="9"/>
        <rFont val="微软雅黑"/>
        <family val="2"/>
        <charset val="134"/>
      </rPr>
      <t xml:space="preserve">: </t>
    </r>
    <r>
      <rPr>
        <sz val="9"/>
        <rFont val="Noto Sans"/>
        <family val="2"/>
      </rPr>
      <t xml:space="preserve">亚光 </t>
    </r>
  </si>
  <si>
    <t xml:space="preserve">115.040.11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白色</t>
    </r>
  </si>
  <si>
    <t xml:space="preserve">115.040.21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亮光镀铬</t>
    </r>
  </si>
  <si>
    <t xml:space="preserve">115.040.46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亚光镀铬</t>
    </r>
  </si>
  <si>
    <t xml:space="preserve">115.045.11.1</t>
  </si>
  <si>
    <r>
      <rPr>
        <sz val="9"/>
        <rFont val="微软雅黑"/>
        <family val="2"/>
        <charset val="134"/>
      </rPr>
      <t xml:space="preserve">Alpha15 </t>
    </r>
    <r>
      <rPr>
        <sz val="9"/>
        <rFont val="Noto Sans"/>
        <family val="2"/>
      </rPr>
      <t xml:space="preserve">冲水面板，白色</t>
    </r>
  </si>
  <si>
    <t xml:space="preserve">115.045.21.1</t>
  </si>
  <si>
    <r>
      <rPr>
        <sz val="9"/>
        <rFont val="微软雅黑"/>
        <family val="2"/>
        <charset val="134"/>
      </rPr>
      <t xml:space="preserve">Alpha15 </t>
    </r>
    <r>
      <rPr>
        <sz val="9"/>
        <rFont val="Noto Sans"/>
        <family val="2"/>
      </rPr>
      <t xml:space="preserve">冲水面板，亮光镀铬</t>
    </r>
  </si>
  <si>
    <t xml:space="preserve">115.045.46.1</t>
  </si>
  <si>
    <r>
      <rPr>
        <sz val="9"/>
        <rFont val="微软雅黑"/>
        <family val="2"/>
        <charset val="134"/>
      </rPr>
      <t xml:space="preserve">Alpha15</t>
    </r>
    <r>
      <rPr>
        <sz val="9"/>
        <rFont val="Noto Sans"/>
        <family val="2"/>
      </rPr>
      <t xml:space="preserve">冲水面板，亚光镀铬</t>
    </r>
  </si>
  <si>
    <r>
      <rPr>
        <b val="true"/>
        <sz val="12"/>
        <rFont val="Noto Sans"/>
        <family val="2"/>
      </rPr>
      <t xml:space="preserve">第三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专用配件</t>
    </r>
  </si>
  <si>
    <t xml:space="preserve">不含税                    材料价</t>
  </si>
  <si>
    <t xml:space="preserve">不含税              安装价</t>
  </si>
  <si>
    <t xml:space="preserve">含税              安装价</t>
  </si>
  <si>
    <t xml:space="preserve">横排地漏</t>
  </si>
  <si>
    <t xml:space="preserve">388.012.00.2</t>
  </si>
  <si>
    <t xml:space="preserve">单通道地漏</t>
  </si>
  <si>
    <r>
      <rPr>
        <sz val="9"/>
        <rFont val="Noto Sans"/>
        <family val="2"/>
      </rPr>
      <t xml:space="preserve">单通道  </t>
    </r>
    <r>
      <rPr>
        <sz val="9"/>
        <rFont val="微软雅黑"/>
        <family val="2"/>
        <charset val="134"/>
      </rPr>
      <t xml:space="preserve">10x10 SEinl-d50 d50 Slit</t>
    </r>
  </si>
  <si>
    <t xml:space="preserve">388.011.00.2</t>
  </si>
  <si>
    <t xml:space="preserve">双通道地漏</t>
  </si>
  <si>
    <r>
      <rPr>
        <sz val="9"/>
        <rFont val="Noto Sans"/>
        <family val="2"/>
      </rPr>
      <t xml:space="preserve">双通道  </t>
    </r>
    <r>
      <rPr>
        <sz val="9"/>
        <rFont val="微软雅黑"/>
        <family val="2"/>
        <charset val="134"/>
      </rPr>
      <t xml:space="preserve">10x10 SEinl-d50 d50 Slit</t>
    </r>
  </si>
  <si>
    <t xml:space="preserve">388.013.00.2</t>
  </si>
  <si>
    <t xml:space="preserve">洗衣机地漏</t>
  </si>
  <si>
    <r>
      <rPr>
        <sz val="9"/>
        <rFont val="Noto Sans"/>
        <family val="2"/>
      </rPr>
      <t xml:space="preserve">洗衣机地漏</t>
    </r>
    <r>
      <rPr>
        <sz val="9"/>
        <rFont val="微软雅黑"/>
        <family val="2"/>
        <charset val="134"/>
      </rPr>
      <t xml:space="preserve">10x10 SEinl-d50 d50 Slit</t>
    </r>
  </si>
  <si>
    <t xml:space="preserve">388.001.00.1</t>
  </si>
  <si>
    <t xml:space="preserve">多通道地漏</t>
  </si>
  <si>
    <r>
      <rPr>
        <sz val="9"/>
        <rFont val="Noto Sans"/>
        <family val="2"/>
      </rPr>
      <t xml:space="preserve">多通道汇集器</t>
    </r>
    <r>
      <rPr>
        <sz val="9"/>
        <rFont val="微软雅黑"/>
        <family val="2"/>
        <charset val="134"/>
      </rPr>
      <t xml:space="preserve">198mm</t>
    </r>
  </si>
  <si>
    <t xml:space="preserve">薄地漏</t>
  </si>
  <si>
    <t xml:space="preserve">170.169.FW.2</t>
  </si>
  <si>
    <t xml:space="preserve">超薄扁地漏</t>
  </si>
  <si>
    <r>
      <rPr>
        <sz val="9"/>
        <rFont val="微软雅黑"/>
        <family val="2"/>
        <charset val="134"/>
      </rPr>
      <t xml:space="preserve">FD gFBA PP B10xL10 d50  </t>
    </r>
    <r>
      <rPr>
        <sz val="9"/>
        <rFont val="Noto Sans"/>
        <family val="2"/>
      </rPr>
      <t xml:space="preserve">安装厚度</t>
    </r>
    <r>
      <rPr>
        <sz val="9"/>
        <rFont val="微软雅黑"/>
        <family val="2"/>
        <charset val="134"/>
      </rPr>
      <t xml:space="preserve">30mm</t>
    </r>
  </si>
  <si>
    <t xml:space="preserve">下排地漏</t>
  </si>
  <si>
    <t xml:space="preserve">361.620.00.1</t>
  </si>
  <si>
    <r>
      <rPr>
        <sz val="9"/>
        <rFont val="Noto Sans"/>
        <family val="2"/>
      </rPr>
      <t xml:space="preserve">下排地漏</t>
    </r>
    <r>
      <rPr>
        <sz val="9"/>
        <rFont val="微软雅黑"/>
        <family val="2"/>
        <charset val="134"/>
      </rPr>
      <t xml:space="preserve">FD PE-HD 10x10 d50 vert PVC</t>
    </r>
  </si>
  <si>
    <t xml:space="preserve">361.621.00.1</t>
  </si>
  <si>
    <t xml:space="preserve">机械式下排地漏</t>
  </si>
  <si>
    <r>
      <rPr>
        <sz val="9"/>
        <rFont val="Noto Sans"/>
        <family val="2"/>
      </rPr>
      <t xml:space="preserve">下排地漏</t>
    </r>
    <r>
      <rPr>
        <sz val="9"/>
        <rFont val="微软雅黑"/>
        <family val="2"/>
        <charset val="134"/>
      </rPr>
      <t xml:space="preserve">FD PE-HD 10x10 d50 vert PVC </t>
    </r>
    <r>
      <rPr>
        <sz val="9"/>
        <rFont val="Noto Sans"/>
        <family val="2"/>
      </rPr>
      <t xml:space="preserve">带防渗水安装板</t>
    </r>
  </si>
  <si>
    <t xml:space="preserve">388.006.00.1</t>
  </si>
  <si>
    <t xml:space="preserve">下排地漏机械式闭合</t>
  </si>
  <si>
    <t xml:space="preserve">多通道汇集器</t>
  </si>
  <si>
    <t xml:space="preserve">388.008.00.1</t>
  </si>
  <si>
    <r>
      <rPr>
        <sz val="9"/>
        <rFont val="Noto Sans"/>
        <family val="2"/>
      </rPr>
      <t xml:space="preserve">多通道汇集器</t>
    </r>
    <r>
      <rPr>
        <sz val="9"/>
        <rFont val="微软雅黑"/>
        <family val="2"/>
        <charset val="134"/>
      </rPr>
      <t xml:space="preserve">150mm</t>
    </r>
  </si>
  <si>
    <t xml:space="preserve">388.002.00.1</t>
  </si>
  <si>
    <r>
      <rPr>
        <sz val="9"/>
        <rFont val="Noto Sans"/>
        <family val="2"/>
      </rPr>
      <t xml:space="preserve">接水盘及金属盖板</t>
    </r>
    <r>
      <rPr>
        <sz val="9"/>
        <rFont val="微软雅黑"/>
        <family val="2"/>
        <charset val="134"/>
      </rPr>
      <t xml:space="preserve">10mm</t>
    </r>
  </si>
  <si>
    <t xml:space="preserve">洗脸盆存水弯</t>
  </si>
  <si>
    <t xml:space="preserve">170.145.11.1</t>
  </si>
  <si>
    <r>
      <rPr>
        <sz val="9"/>
        <rFont val="Noto Sans"/>
        <family val="2"/>
      </rPr>
      <t xml:space="preserve">洗脸盆</t>
    </r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弯</t>
    </r>
  </si>
  <si>
    <t xml:space="preserve">Washbasin Trap 1 1/4 x 40 Seal Monolith</t>
  </si>
  <si>
    <t xml:space="preserve">洗衣机存水弯</t>
  </si>
  <si>
    <t xml:space="preserve">152.234.11.1</t>
  </si>
  <si>
    <t xml:space="preserve">隐蔽式洗衣机存水弯</t>
  </si>
  <si>
    <t xml:space="preserve">小便斗存水弯</t>
  </si>
  <si>
    <t xml:space="preserve">152.942.11.1</t>
  </si>
  <si>
    <t xml:space="preserve">浴缸落水</t>
  </si>
  <si>
    <t xml:space="preserve">170.114.21.1</t>
  </si>
  <si>
    <t xml:space="preserve">下排水浴缸落水</t>
  </si>
  <si>
    <r>
      <rPr>
        <sz val="9"/>
        <rFont val="Noto Sans"/>
        <family val="2"/>
      </rPr>
      <t xml:space="preserve">浴缸落水，</t>
    </r>
    <r>
      <rPr>
        <sz val="9"/>
        <rFont val="微软雅黑"/>
        <family val="2"/>
        <charset val="134"/>
      </rPr>
      <t xml:space="preserve">27'</t>
    </r>
    <r>
      <rPr>
        <sz val="9"/>
        <rFont val="Noto Sans"/>
        <family val="2"/>
      </rPr>
      <t xml:space="preserve">，美式，不带出水弯头，翼形</t>
    </r>
  </si>
  <si>
    <t xml:space="preserve">170.115.21.1</t>
  </si>
  <si>
    <t xml:space="preserve">横排水浴缸落水</t>
  </si>
  <si>
    <r>
      <rPr>
        <sz val="9"/>
        <rFont val="Noto Sans"/>
        <family val="2"/>
      </rPr>
      <t xml:space="preserve">横排水浴缸落水，</t>
    </r>
    <r>
      <rPr>
        <sz val="9"/>
        <rFont val="微软雅黑"/>
        <family val="2"/>
        <charset val="134"/>
      </rPr>
      <t xml:space="preserve">27’</t>
    </r>
    <r>
      <rPr>
        <sz val="9"/>
        <rFont val="Noto Sans"/>
        <family val="2"/>
      </rPr>
      <t xml:space="preserve">，欧式，带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弯头，翼形</t>
    </r>
  </si>
  <si>
    <t xml:space="preserve">170.116.21.1</t>
  </si>
  <si>
    <r>
      <rPr>
        <sz val="9"/>
        <rFont val="Noto Sans"/>
        <family val="2"/>
      </rPr>
      <t xml:space="preserve">横排水浴缸落水，</t>
    </r>
    <r>
      <rPr>
        <sz val="9"/>
        <rFont val="微软雅黑"/>
        <family val="2"/>
        <charset val="134"/>
      </rPr>
      <t xml:space="preserve">27‘</t>
    </r>
    <r>
      <rPr>
        <sz val="9"/>
        <rFont val="Noto Sans"/>
        <family val="2"/>
      </rPr>
      <t xml:space="preserve">，欧式，带</t>
    </r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出水弯头，翼形</t>
    </r>
  </si>
  <si>
    <t xml:space="preserve">密封圈</t>
  </si>
  <si>
    <t xml:space="preserve">170.356.00.1</t>
  </si>
  <si>
    <t xml:space="preserve">橡胶密封圈</t>
  </si>
  <si>
    <r>
      <rPr>
        <sz val="9"/>
        <rFont val="微软雅黑"/>
        <family val="2"/>
        <charset val="134"/>
      </rPr>
      <t xml:space="preserve">50/40</t>
    </r>
    <r>
      <rPr>
        <sz val="9"/>
        <rFont val="Noto Sans"/>
        <family val="2"/>
      </rPr>
      <t xml:space="preserve">（地漏专用），自行添加产品说明</t>
    </r>
  </si>
  <si>
    <t xml:space="preserve">889.198.00.1</t>
  </si>
  <si>
    <r>
      <rPr>
        <sz val="9"/>
        <rFont val="微软雅黑"/>
        <family val="2"/>
        <charset val="134"/>
      </rPr>
      <t xml:space="preserve">50/32</t>
    </r>
    <r>
      <rPr>
        <sz val="9"/>
        <rFont val="Noto Sans"/>
        <family val="2"/>
      </rPr>
      <t xml:space="preserve">（厨房、洗衣机存水弯专用），自行添加产品说明</t>
    </r>
  </si>
  <si>
    <r>
      <rPr>
        <b val="true"/>
        <sz val="12"/>
        <rFont val="Noto Sans"/>
        <family val="2"/>
      </rPr>
      <t xml:space="preserve">第四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消音管材及其他协议期内增补产品</t>
    </r>
  </si>
  <si>
    <t xml:space="preserve">增补产品说明：根据自家产品系列情况，自行增补管配件、水箱及面板、存水弯及其他用到的配件，确保整个系统产品完整性</t>
  </si>
  <si>
    <t xml:space="preserve">产品编号</t>
  </si>
  <si>
    <t xml:space="preserve">含税     材料价</t>
  </si>
  <si>
    <t xml:space="preserve">不含税      安装价</t>
  </si>
  <si>
    <t xml:space="preserve">含税           安装价</t>
  </si>
  <si>
    <t xml:space="preserve">静音类管材及管件</t>
  </si>
  <si>
    <t xml:space="preserve">310.000.14.1</t>
  </si>
  <si>
    <t xml:space="preserve">消音管材</t>
  </si>
  <si>
    <t xml:space="preserve">消音管材添加石墨等原料</t>
  </si>
  <si>
    <t xml:space="preserve">312.000.14.1</t>
  </si>
  <si>
    <t xml:space="preserve">315.001.14.1</t>
  </si>
  <si>
    <t xml:space="preserve">310.012.14.1</t>
  </si>
  <si>
    <t xml:space="preserve">消音伸缩节</t>
  </si>
  <si>
    <t xml:space="preserve">消音伸缩节用于每层安装，有消音肋</t>
  </si>
  <si>
    <t xml:space="preserve">312.012.14.1</t>
  </si>
  <si>
    <t xml:space="preserve">消音伸缩节用于每层安装</t>
  </si>
  <si>
    <t xml:space="preserve">315.012.14.1</t>
  </si>
  <si>
    <t xml:space="preserve">310.450.14.1</t>
  </si>
  <si>
    <t xml:space="preserve">消音弯头</t>
  </si>
  <si>
    <t xml:space="preserve">312.450.14.1</t>
  </si>
  <si>
    <t xml:space="preserve">有消音肋</t>
  </si>
  <si>
    <t xml:space="preserve">315.450.14.1 </t>
  </si>
  <si>
    <t xml:space="preserve">310.104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Y</t>
    </r>
    <r>
      <rPr>
        <sz val="9"/>
        <color rgb="FF000000"/>
        <rFont val="Noto Sans"/>
        <family val="2"/>
      </rPr>
      <t xml:space="preserve">型三通</t>
    </r>
  </si>
  <si>
    <t xml:space="preserve">312.104.14.1</t>
  </si>
  <si>
    <t xml:space="preserve">135/110</t>
  </si>
  <si>
    <t xml:space="preserve">312.124.14.1</t>
  </si>
  <si>
    <t xml:space="preserve">315.104.14.1</t>
  </si>
  <si>
    <t xml:space="preserve">315.124.14.1</t>
  </si>
  <si>
    <t xml:space="preserve">160/135</t>
  </si>
  <si>
    <t xml:space="preserve">315.144.14.1</t>
  </si>
  <si>
    <t xml:space="preserve">310.108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三通</t>
    </r>
  </si>
  <si>
    <t xml:space="preserve">312.108.14.1</t>
  </si>
  <si>
    <t xml:space="preserve">315.108.14.1</t>
  </si>
  <si>
    <t xml:space="preserve">315.148.14.1</t>
  </si>
  <si>
    <t xml:space="preserve">310.103.14.1</t>
  </si>
  <si>
    <r>
      <rPr>
        <sz val="9"/>
        <color rgb="FF000000"/>
        <rFont val="Noto Sans"/>
        <family val="2"/>
      </rPr>
      <t xml:space="preserve">消音四通</t>
    </r>
    <r>
      <rPr>
        <sz val="9"/>
        <color rgb="FF000000"/>
        <rFont val="微软雅黑"/>
        <family val="2"/>
        <charset val="134"/>
      </rPr>
      <t xml:space="preserve">90</t>
    </r>
    <r>
      <rPr>
        <sz val="9"/>
        <color rgb="FF000000"/>
        <rFont val="Noto Sans"/>
        <family val="2"/>
      </rPr>
      <t xml:space="preserve">度</t>
    </r>
  </si>
  <si>
    <t xml:space="preserve">310.102.14.1</t>
  </si>
  <si>
    <r>
      <rPr>
        <sz val="9"/>
        <color rgb="FF000000"/>
        <rFont val="Noto Sans"/>
        <family val="2"/>
      </rPr>
      <t xml:space="preserve">消音四通</t>
    </r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度</t>
    </r>
  </si>
  <si>
    <t xml:space="preserve">315.100.14.1</t>
  </si>
  <si>
    <t xml:space="preserve">消音短异心变径</t>
  </si>
  <si>
    <t xml:space="preserve">310.334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90</t>
    </r>
    <r>
      <rPr>
        <sz val="9"/>
        <color rgb="FF000000"/>
        <rFont val="Noto Sans"/>
        <family val="2"/>
      </rPr>
      <t xml:space="preserve">度检查口</t>
    </r>
  </si>
  <si>
    <t xml:space="preserve">312.333.14.1</t>
  </si>
  <si>
    <t xml:space="preserve">315.333.14.1</t>
  </si>
  <si>
    <t xml:space="preserve">面板类（可增加多种选型，方便客户选择）</t>
  </si>
  <si>
    <t xml:space="preserve">115.932.GH.1</t>
  </si>
  <si>
    <t xml:space="preserve">气动面板</t>
  </si>
  <si>
    <t xml:space="preserve">气动双冲水面板 拉丝镀铬 锌合金</t>
  </si>
  <si>
    <t xml:space="preserve">115.932.KA.1</t>
  </si>
  <si>
    <r>
      <rPr>
        <sz val="9"/>
        <rFont val="Noto Sans"/>
        <family val="2"/>
      </rPr>
      <t xml:space="preserve">气动双冲水面板 亚光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亮光按钮 塑料材质</t>
    </r>
  </si>
  <si>
    <t xml:space="preserve">116.042.11.1</t>
  </si>
  <si>
    <t xml:space="preserve">隐蔽式气动冲水面板 白色</t>
  </si>
  <si>
    <t xml:space="preserve">116.042.21.1</t>
  </si>
  <si>
    <t xml:space="preserve">隐蔽式气动冲水面板 亮光镀铬</t>
  </si>
  <si>
    <t xml:space="preserve">116.042.46.1</t>
  </si>
  <si>
    <t xml:space="preserve">隐蔽式气动冲水面板 亚光镀铬</t>
  </si>
  <si>
    <t xml:space="preserve">115.758.KH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闪亮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闪亮　</t>
    </r>
  </si>
  <si>
    <t xml:space="preserve">Sigma10</t>
  </si>
  <si>
    <t xml:space="preserve">单冲水面板 镀铬</t>
  </si>
  <si>
    <t xml:space="preserve">115.758.KJ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　</t>
    </r>
  </si>
  <si>
    <t xml:space="preserve">115.758.KK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镀金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　</t>
    </r>
  </si>
  <si>
    <t xml:space="preserve">115.758.KL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光</t>
    </r>
  </si>
  <si>
    <t xml:space="preserve">115.758.KM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黑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黑色　</t>
    </r>
  </si>
  <si>
    <t xml:space="preserve">115.758.K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闪亮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　</t>
    </r>
  </si>
  <si>
    <t xml:space="preserve">115.758.S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不锈钢拉丝</t>
    </r>
  </si>
  <si>
    <t xml:space="preserve">单冲水面板 不锈钢</t>
  </si>
  <si>
    <t xml:space="preserve">115.787.S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不锈钢拉丝，防爆固定</t>
    </r>
  </si>
  <si>
    <r>
      <rPr>
        <sz val="9"/>
        <rFont val="微软雅黑"/>
        <family val="2"/>
        <charset val="134"/>
      </rPr>
      <t xml:space="preserve">Sigma20 </t>
    </r>
    <r>
      <rPr>
        <sz val="9"/>
        <rFont val="Noto Sans"/>
        <family val="2"/>
      </rPr>
      <t xml:space="preserve">冲水面板     白色亮光</t>
    </r>
  </si>
  <si>
    <t xml:space="preserve">Sigma20</t>
  </si>
  <si>
    <t xml:space="preserve">双冲水面板 镀铬</t>
  </si>
  <si>
    <t xml:space="preserve">115.883.KJ.1</t>
  </si>
  <si>
    <r>
      <rPr>
        <sz val="9"/>
        <rFont val="微软雅黑"/>
        <family val="2"/>
        <charset val="134"/>
      </rPr>
      <t xml:space="preserve">Sigma30 </t>
    </r>
    <r>
      <rPr>
        <sz val="9"/>
        <rFont val="Noto Sans"/>
        <family val="2"/>
      </rPr>
      <t xml:space="preserve">冲水面板     白色亮光</t>
    </r>
  </si>
  <si>
    <t xml:space="preserve">Sigma30</t>
  </si>
  <si>
    <t xml:space="preserve">115.883.JQ.1</t>
  </si>
  <si>
    <r>
      <rPr>
        <sz val="9"/>
        <rFont val="微软雅黑"/>
        <family val="2"/>
        <charset val="134"/>
      </rPr>
      <t xml:space="preserve">Sigma30 </t>
    </r>
    <r>
      <rPr>
        <sz val="9"/>
        <rFont val="Noto Sans"/>
        <family val="2"/>
      </rPr>
      <t xml:space="preserve">冲水面板     亮光镀铬</t>
    </r>
  </si>
  <si>
    <t xml:space="preserve">115.788.11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白色　</t>
    </r>
  </si>
  <si>
    <t xml:space="preserve">Sigma50</t>
  </si>
  <si>
    <t xml:space="preserve">双冲水面板 玻璃</t>
  </si>
  <si>
    <t xml:space="preserve">115.788.DW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黑玉色 </t>
    </r>
    <r>
      <rPr>
        <sz val="9"/>
        <rFont val="微软雅黑"/>
        <family val="2"/>
        <charset val="134"/>
      </rPr>
      <t xml:space="preserve">RAL9005</t>
    </r>
  </si>
  <si>
    <t xml:space="preserve">115.788.GH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拉丝镀铬</t>
    </r>
  </si>
  <si>
    <t xml:space="preserve">115.788.SD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烟色玻璃　</t>
    </r>
  </si>
  <si>
    <t xml:space="preserve">115.788.SE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缎光绿色　</t>
    </r>
  </si>
  <si>
    <t xml:space="preserve">115.788.SQ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棕色玻璃　</t>
    </r>
  </si>
  <si>
    <t xml:space="preserve">115.788.00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客户定制</t>
    </r>
  </si>
  <si>
    <t xml:space="preserve">双冲水面板 定制</t>
  </si>
  <si>
    <t xml:space="preserve">115.788.00.1</t>
  </si>
  <si>
    <t xml:space="preserve">115.640.GH.1</t>
  </si>
  <si>
    <r>
      <rPr>
        <sz val="9"/>
        <color rgb="FF000000"/>
        <rFont val="微软雅黑"/>
        <family val="2"/>
        <charset val="134"/>
      </rPr>
      <t xml:space="preserve">Sigma60</t>
    </r>
    <r>
      <rPr>
        <sz val="9"/>
        <color rgb="FF000000"/>
        <rFont val="Noto Sans"/>
        <family val="2"/>
      </rPr>
      <t xml:space="preserve">双冲水面板 拉丝镀铬</t>
    </r>
  </si>
  <si>
    <t xml:space="preserve">Sigma60</t>
  </si>
  <si>
    <t xml:space="preserve">双冲水面板 不锈钢拉丝</t>
  </si>
  <si>
    <t xml:space="preserve">115.640.SI.1</t>
  </si>
  <si>
    <r>
      <rPr>
        <sz val="9"/>
        <color rgb="FF000000"/>
        <rFont val="微软雅黑"/>
        <family val="2"/>
        <charset val="134"/>
      </rPr>
      <t xml:space="preserve">Sigma60</t>
    </r>
    <r>
      <rPr>
        <sz val="9"/>
        <color rgb="FF000000"/>
        <rFont val="Noto Sans"/>
        <family val="2"/>
      </rPr>
      <t xml:space="preserve">双冲水面板 白色有机玻璃</t>
    </r>
  </si>
  <si>
    <t xml:space="preserve">242.544.GH.1</t>
  </si>
  <si>
    <r>
      <rPr>
        <sz val="9"/>
        <rFont val="微软雅黑"/>
        <family val="2"/>
        <charset val="134"/>
      </rPr>
      <t xml:space="preserve">Sigma60</t>
    </r>
    <r>
      <rPr>
        <sz val="9"/>
        <rFont val="Noto Sans"/>
        <family val="2"/>
      </rPr>
      <t xml:space="preserve">冲水面板扩展框，拉丝镀铬</t>
    </r>
  </si>
  <si>
    <t xml:space="preserve">115.620.SI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白色玻璃</t>
    </r>
  </si>
  <si>
    <t xml:space="preserve">Sigma70</t>
  </si>
  <si>
    <t xml:space="preserve">115.620.SJ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黑色玻璃</t>
    </r>
  </si>
  <si>
    <t xml:space="preserve">115.620.SQ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棕色玻璃</t>
    </r>
  </si>
  <si>
    <t xml:space="preserve">115.620.FW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不锈钢</t>
    </r>
  </si>
  <si>
    <t xml:space="preserve">115.620.00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客户定制</t>
    </r>
  </si>
  <si>
    <t xml:space="preserve">115.630.SI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白色玻璃 远程控制，小面板</t>
    </r>
  </si>
  <si>
    <t xml:space="preserve">115.630.SJ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黑色玻璃 远程控制，小面板</t>
    </r>
  </si>
  <si>
    <t xml:space="preserve">115.630.SQ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棕色玻璃 远程控制，小面板</t>
    </r>
  </si>
  <si>
    <t xml:space="preserve">115.630.FW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不锈钢     远程控制，小面板</t>
    </r>
  </si>
  <si>
    <t xml:space="preserve">116.090.SG.1</t>
  </si>
  <si>
    <r>
      <rPr>
        <sz val="9"/>
        <rFont val="微软雅黑"/>
        <family val="2"/>
        <charset val="134"/>
      </rPr>
      <t xml:space="preserve">Sigma80</t>
    </r>
    <r>
      <rPr>
        <sz val="9"/>
        <rFont val="Noto Sans"/>
        <family val="2"/>
      </rPr>
      <t xml:space="preserve">感应面板，黑色玻璃  </t>
    </r>
  </si>
  <si>
    <t xml:space="preserve">Sigma80</t>
  </si>
  <si>
    <t xml:space="preserve">116.090.SM.1</t>
  </si>
  <si>
    <r>
      <rPr>
        <sz val="9"/>
        <rFont val="微软雅黑"/>
        <family val="2"/>
        <charset val="134"/>
      </rPr>
      <t xml:space="preserve">Sigma80</t>
    </r>
    <r>
      <rPr>
        <sz val="9"/>
        <rFont val="Noto Sans"/>
        <family val="2"/>
      </rPr>
      <t xml:space="preserve">感应面板，黑色反光玻璃</t>
    </r>
  </si>
  <si>
    <t xml:space="preserve">115.258.00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不锈钢  </t>
    </r>
  </si>
  <si>
    <t xml:space="preserve">Kappa50</t>
  </si>
  <si>
    <t xml:space="preserve">双冲水面板 金属</t>
  </si>
  <si>
    <t xml:space="preserve">115.260.11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白色  </t>
    </r>
  </si>
  <si>
    <t xml:space="preserve">115.260.21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镀铬，亮光</t>
    </r>
  </si>
  <si>
    <t xml:space="preserve">115.260.46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镀铬，亚光 </t>
    </r>
  </si>
  <si>
    <t xml:space="preserve">水箱配件</t>
  </si>
  <si>
    <t xml:space="preserve">353.067.00.1</t>
  </si>
  <si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立管快速接头 </t>
    </r>
  </si>
  <si>
    <t xml:space="preserve">242.555.00.1</t>
  </si>
  <si>
    <t xml:space="preserve">活性炭</t>
  </si>
  <si>
    <t xml:space="preserve">367.887.16.1</t>
  </si>
  <si>
    <t xml:space="preserve">排水连接管</t>
  </si>
  <si>
    <t xml:space="preserve">170.317.00.1</t>
  </si>
  <si>
    <t xml:space="preserve">壁挂式马桶隔音垫</t>
  </si>
  <si>
    <t xml:space="preserve">170.404.11.1</t>
  </si>
  <si>
    <t xml:space="preserve">蹲厕用冲水管</t>
  </si>
  <si>
    <t xml:space="preserve">170.365.00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178mm</t>
    </r>
  </si>
  <si>
    <t xml:space="preserve">870.116.16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300mm</t>
    </r>
  </si>
  <si>
    <t xml:space="preserve">225.031.00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114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290mm</t>
    </r>
  </si>
  <si>
    <t xml:space="preserve">170.367.00.1</t>
  </si>
  <si>
    <r>
      <rPr>
        <sz val="9"/>
        <rFont val="Noto Sans"/>
        <family val="2"/>
      </rPr>
      <t xml:space="preserve">厕具弯头，</t>
    </r>
    <r>
      <rPr>
        <sz val="9"/>
        <rFont val="微软雅黑"/>
        <family val="2"/>
        <charset val="134"/>
      </rPr>
      <t xml:space="preserve">d90,HDPE</t>
    </r>
  </si>
  <si>
    <t xml:space="preserve">170.444.00.1</t>
  </si>
  <si>
    <r>
      <rPr>
        <sz val="9"/>
        <rFont val="Noto Sans"/>
        <family val="2"/>
      </rPr>
      <t xml:space="preserve">厕具弯头，</t>
    </r>
    <r>
      <rPr>
        <sz val="9"/>
        <rFont val="微软雅黑"/>
        <family val="2"/>
        <charset val="134"/>
      </rPr>
      <t xml:space="preserve">d90/11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PVC</t>
    </r>
  </si>
  <si>
    <t xml:space="preserve">170.462.00.1</t>
  </si>
  <si>
    <r>
      <rPr>
        <sz val="9"/>
        <rFont val="Noto Sans"/>
        <family val="2"/>
      </rPr>
      <t xml:space="preserve">厕具弯头承插转换接头，</t>
    </r>
    <r>
      <rPr>
        <sz val="9"/>
        <rFont val="微软雅黑"/>
        <family val="2"/>
        <charset val="134"/>
      </rPr>
      <t xml:space="preserve">90,110</t>
    </r>
  </si>
  <si>
    <t xml:space="preserve">225.105.00.1</t>
  </si>
  <si>
    <r>
      <rPr>
        <sz val="9"/>
        <rFont val="Noto Sans"/>
        <family val="2"/>
      </rPr>
      <t xml:space="preserve">高密度聚乙烯管与铸铁连接适配接头，</t>
    </r>
    <r>
      <rPr>
        <sz val="9"/>
        <rFont val="微软雅黑"/>
        <family val="2"/>
        <charset val="134"/>
      </rPr>
      <t xml:space="preserve">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10</t>
    </r>
  </si>
  <si>
    <t xml:space="preserve">170.366.00.1</t>
  </si>
  <si>
    <r>
      <rPr>
        <sz val="9"/>
        <rFont val="Noto Sans"/>
        <family val="2"/>
      </rPr>
      <t xml:space="preserve">保护套，</t>
    </r>
    <r>
      <rPr>
        <sz val="9"/>
        <rFont val="微软雅黑"/>
        <family val="2"/>
        <charset val="134"/>
      </rPr>
      <t xml:space="preserve">d90</t>
    </r>
  </si>
  <si>
    <t xml:space="preserve">170.364.00.1</t>
  </si>
  <si>
    <t xml:space="preserve">厕具接头密封圈</t>
  </si>
  <si>
    <t xml:space="preserve">167.733.16.1</t>
  </si>
  <si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型存水弯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接蹲厕，横排水，</t>
    </r>
    <r>
      <rPr>
        <sz val="9"/>
        <rFont val="微软雅黑"/>
        <family val="2"/>
        <charset val="134"/>
      </rPr>
      <t xml:space="preserve">d110</t>
    </r>
    <r>
      <rPr>
        <sz val="9"/>
        <rFont val="Noto Sans"/>
        <family val="2"/>
      </rPr>
      <t xml:space="preserve">，黑色</t>
    </r>
  </si>
  <si>
    <t xml:space="preserve">170.368.00.1</t>
  </si>
  <si>
    <r>
      <rPr>
        <sz val="9"/>
        <rFont val="Noto Sans"/>
        <family val="2"/>
      </rPr>
      <t xml:space="preserve">厕具弯头密封圈，</t>
    </r>
    <r>
      <rPr>
        <sz val="9"/>
        <rFont val="微软雅黑"/>
        <family val="2"/>
        <charset val="134"/>
      </rPr>
      <t xml:space="preserve">d90</t>
    </r>
  </si>
  <si>
    <t xml:space="preserve">167.734.16.1</t>
  </si>
  <si>
    <r>
      <rPr>
        <sz val="9"/>
        <rFont val="微软雅黑"/>
        <family val="2"/>
        <charset val="134"/>
      </rPr>
      <t xml:space="preserve">S</t>
    </r>
    <r>
      <rPr>
        <sz val="9"/>
        <rFont val="Noto Sans"/>
        <family val="2"/>
      </rPr>
      <t xml:space="preserve">型存水弯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接蹲厕，下排水，</t>
    </r>
    <r>
      <rPr>
        <sz val="9"/>
        <rFont val="微软雅黑"/>
        <family val="2"/>
        <charset val="134"/>
      </rPr>
      <t xml:space="preserve">d110</t>
    </r>
    <r>
      <rPr>
        <sz val="9"/>
        <rFont val="Noto Sans"/>
        <family val="2"/>
      </rPr>
      <t xml:space="preserve">，黑色</t>
    </r>
  </si>
  <si>
    <t xml:space="preserve">225.032.00.1</t>
  </si>
  <si>
    <r>
      <rPr>
        <sz val="9"/>
        <rFont val="Noto Sans"/>
        <family val="2"/>
      </rPr>
      <t xml:space="preserve">冲水管组件，聚丙烯，长度</t>
    </r>
    <r>
      <rPr>
        <sz val="9"/>
        <rFont val="微软雅黑"/>
        <family val="2"/>
        <charset val="134"/>
      </rPr>
      <t xml:space="preserve">300</t>
    </r>
  </si>
  <si>
    <t xml:space="preserve">861.055.06.1</t>
  </si>
  <si>
    <r>
      <rPr>
        <sz val="9"/>
        <rFont val="Noto Sans"/>
        <family val="2"/>
      </rPr>
      <t xml:space="preserve">冲水管组件，聚丙烯，长度</t>
    </r>
    <r>
      <rPr>
        <sz val="9"/>
        <rFont val="微软雅黑"/>
        <family val="2"/>
        <charset val="134"/>
      </rPr>
      <t xml:space="preserve">182</t>
    </r>
  </si>
  <si>
    <r>
      <rPr>
        <sz val="9"/>
        <rFont val="Noto Sans"/>
        <family val="2"/>
      </rPr>
      <t xml:space="preserve">隐蔽式水箱接蹲厕用冲水管，</t>
    </r>
    <r>
      <rPr>
        <sz val="9"/>
        <rFont val="微软雅黑"/>
        <family val="2"/>
        <charset val="134"/>
      </rPr>
      <t xml:space="preserve">PVC</t>
    </r>
  </si>
  <si>
    <t xml:space="preserve">170.478.00.1</t>
  </si>
  <si>
    <r>
      <rPr>
        <sz val="9"/>
        <color rgb="FF000000"/>
        <rFont val="Noto Sans"/>
        <family val="2"/>
      </rPr>
      <t xml:space="preserve">三元乙丙橡胶，</t>
    </r>
    <r>
      <rPr>
        <sz val="9"/>
        <color rgb="FF000000"/>
        <rFont val="微软雅黑"/>
        <family val="2"/>
        <charset val="134"/>
      </rPr>
      <t xml:space="preserve">4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25</t>
    </r>
  </si>
  <si>
    <t xml:space="preserve">170.21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110 </t>
    </r>
  </si>
  <si>
    <t xml:space="preserve">219.605.00.1</t>
  </si>
  <si>
    <t xml:space="preserve">保护套</t>
  </si>
  <si>
    <t xml:space="preserve">170.33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215</t>
    </r>
  </si>
  <si>
    <t xml:space="preserve">170.46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500</t>
    </r>
  </si>
  <si>
    <t xml:space="preserve">170.362.00.1</t>
  </si>
  <si>
    <r>
      <rPr>
        <sz val="9"/>
        <color rgb="FF000000"/>
        <rFont val="Noto Sans"/>
        <family val="2"/>
      </rPr>
      <t xml:space="preserve">螺杆纹组件，</t>
    </r>
    <r>
      <rPr>
        <sz val="9"/>
        <color rgb="FF000000"/>
        <rFont val="微软雅黑"/>
        <family val="2"/>
        <charset val="134"/>
      </rPr>
      <t xml:space="preserve">M120×200</t>
    </r>
  </si>
  <si>
    <t xml:space="preserve">170.446.00.1</t>
  </si>
  <si>
    <r>
      <rPr>
        <sz val="9"/>
        <color rgb="FF000000"/>
        <rFont val="Noto Sans"/>
        <family val="2"/>
      </rPr>
      <t xml:space="preserve">螺杆纹组件，</t>
    </r>
    <r>
      <rPr>
        <sz val="9"/>
        <color rgb="FF000000"/>
        <rFont val="微软雅黑"/>
        <family val="2"/>
        <charset val="134"/>
      </rPr>
      <t xml:space="preserve">M120×280</t>
    </r>
  </si>
  <si>
    <t xml:space="preserve">219.600.00.1</t>
  </si>
  <si>
    <t xml:space="preserve">角阀</t>
  </si>
  <si>
    <t xml:space="preserve">225.119.00.1</t>
  </si>
  <si>
    <t xml:space="preserve">225.173.00.1</t>
  </si>
  <si>
    <t xml:space="preserve">塑料角阀</t>
  </si>
  <si>
    <t xml:space="preserve">225.172.00.1</t>
  </si>
  <si>
    <t xml:space="preserve">软管组件，耐海水</t>
  </si>
  <si>
    <t xml:space="preserve">225.024.00.1</t>
  </si>
  <si>
    <t xml:space="preserve">不锈钢金属软管组件</t>
  </si>
  <si>
    <t xml:space="preserve">241.016.00.1</t>
  </si>
  <si>
    <t xml:space="preserve">225.019.00.1</t>
  </si>
  <si>
    <r>
      <rPr>
        <sz val="9"/>
        <color rgb="FF000000"/>
        <rFont val="Noto Sans"/>
        <family val="2"/>
      </rPr>
      <t xml:space="preserve">结构保护框，供</t>
    </r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隐蔽式水箱</t>
    </r>
  </si>
  <si>
    <t xml:space="preserve">240.074.00.1</t>
  </si>
  <si>
    <r>
      <rPr>
        <sz val="9"/>
        <color rgb="FF000000"/>
        <rFont val="Noto Sans"/>
        <family val="2"/>
      </rPr>
      <t xml:space="preserve">结构保护框，供</t>
    </r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隐蔽式水箱</t>
    </r>
  </si>
  <si>
    <t xml:space="preserve">241.067.16.1</t>
  </si>
  <si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排水弯头，</t>
    </r>
    <r>
      <rPr>
        <sz val="9"/>
        <color rgb="FF000000"/>
        <rFont val="微软雅黑"/>
        <family val="2"/>
        <charset val="134"/>
      </rPr>
      <t xml:space="preserve">d50</t>
    </r>
  </si>
  <si>
    <t xml:space="preserve">465.034.00.1</t>
  </si>
  <si>
    <t xml:space="preserve">进水角阀组件，供洗脸盆支架</t>
  </si>
  <si>
    <t xml:space="preserve">111.845.00.1</t>
  </si>
  <si>
    <t xml:space="preserve">杜菲斯延长脚</t>
  </si>
  <si>
    <t xml:space="preserve">111.842.00.1</t>
  </si>
  <si>
    <t xml:space="preserve">杜菲斯延长脚，供自立式杜菲斯框架</t>
  </si>
  <si>
    <t xml:space="preserve">111.936.00.1</t>
  </si>
  <si>
    <t xml:space="preserve">固定组件，用于连接杜菲斯支撑脚和背墙</t>
  </si>
  <si>
    <t xml:space="preserve">115.766.SI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白色玻璃</t>
    </r>
  </si>
  <si>
    <t xml:space="preserve">115.764.FW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不锈钢</t>
    </r>
  </si>
  <si>
    <t xml:space="preserve">115.766.00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客户定制</t>
    </r>
  </si>
  <si>
    <t xml:space="preserve">115.680.11.1</t>
  </si>
  <si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检修面板，白色</t>
    </r>
  </si>
  <si>
    <t xml:space="preserve">115.680.21.1</t>
  </si>
  <si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检修面板，亮光镀铬</t>
    </r>
  </si>
  <si>
    <t xml:space="preserve">115.798.00.1</t>
  </si>
  <si>
    <t xml:space="preserve">240.938.00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延长杆</t>
    </r>
  </si>
  <si>
    <t xml:space="preserve">240.058.00.1</t>
  </si>
  <si>
    <r>
      <rPr>
        <sz val="9"/>
        <color rgb="FF000000"/>
        <rFont val="微软雅黑"/>
        <family val="2"/>
        <charset val="134"/>
      </rPr>
      <t xml:space="preserve">Delta/Kappa</t>
    </r>
    <r>
      <rPr>
        <sz val="9"/>
        <color rgb="FF000000"/>
        <rFont val="Noto Sans"/>
        <family val="2"/>
      </rPr>
      <t xml:space="preserve">延长杆</t>
    </r>
  </si>
  <si>
    <t xml:space="preserve">243.062.00.1</t>
  </si>
  <si>
    <r>
      <rPr>
        <sz val="9"/>
        <color rgb="FF000000"/>
        <rFont val="微软雅黑"/>
        <family val="2"/>
        <charset val="134"/>
      </rPr>
      <t xml:space="preserve">Alpha</t>
    </r>
    <r>
      <rPr>
        <sz val="9"/>
        <color rgb="FF000000"/>
        <rFont val="Noto Sans"/>
        <family val="2"/>
      </rPr>
      <t xml:space="preserve">加长杆</t>
    </r>
  </si>
  <si>
    <t xml:space="preserve">存水弯</t>
  </si>
  <si>
    <t xml:space="preserve">151.034.21.1</t>
  </si>
  <si>
    <r>
      <rPr>
        <sz val="9"/>
        <rFont val="Noto Sans"/>
        <family val="2"/>
      </rPr>
      <t xml:space="preserve">洗脸盆金属</t>
    </r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弯</t>
    </r>
  </si>
  <si>
    <t xml:space="preserve">Washbasin Trap 1 1/4 x 32</t>
  </si>
  <si>
    <t xml:space="preserve">151.035.21.1</t>
  </si>
  <si>
    <t xml:space="preserve">Washbasin Trap 1 1/4 x 40</t>
  </si>
  <si>
    <t xml:space="preserve">170.146.11.1</t>
  </si>
  <si>
    <t xml:space="preserve">洗脸盆存水弯地排组件</t>
  </si>
  <si>
    <t xml:space="preserve">地排组件</t>
  </si>
  <si>
    <t xml:space="preserve">151.116.00.1</t>
  </si>
  <si>
    <t xml:space="preserve">万向旋转洗脸盆存水弯</t>
  </si>
  <si>
    <t xml:space="preserve">万向存水弯</t>
  </si>
  <si>
    <t xml:space="preserve">154.150.00.1</t>
  </si>
  <si>
    <t xml:space="preserve">长型地漏，横排</t>
  </si>
  <si>
    <t xml:space="preserve">长条地漏横排水底座</t>
  </si>
  <si>
    <t xml:space="preserve">154.153.00.1</t>
  </si>
  <si>
    <t xml:space="preserve">长条地漏下排水底座</t>
  </si>
  <si>
    <t xml:space="preserve">154.450.00.1</t>
  </si>
  <si>
    <r>
      <rPr>
        <sz val="9"/>
        <rFont val="Noto Sans"/>
        <family val="2"/>
      </rPr>
      <t xml:space="preserve">长型淋浴房地漏排水沟槽  </t>
    </r>
    <r>
      <rPr>
        <sz val="9"/>
        <rFont val="微软雅黑"/>
        <family val="2"/>
        <charset val="134"/>
      </rPr>
      <t xml:space="preserve">30-90cm </t>
    </r>
    <r>
      <rPr>
        <sz val="9"/>
        <rFont val="Noto Sans"/>
        <family val="2"/>
      </rPr>
      <t xml:space="preserve">金属拉丝</t>
    </r>
  </si>
  <si>
    <t xml:space="preserve">长条地漏本体</t>
  </si>
  <si>
    <t xml:space="preserve">388.121.00.1</t>
  </si>
  <si>
    <t xml:space="preserve">单通道地漏，横排水</t>
  </si>
  <si>
    <t xml:space="preserve">可内嵌定制面板</t>
  </si>
  <si>
    <t xml:space="preserve">388.123.00.1</t>
  </si>
  <si>
    <t xml:space="preserve">双通道地漏，横排水</t>
  </si>
  <si>
    <t xml:space="preserve">388.120.00.1</t>
  </si>
  <si>
    <t xml:space="preserve">下排水地漏</t>
  </si>
  <si>
    <t xml:space="preserve">其他类</t>
  </si>
  <si>
    <t xml:space="preserve">131.149.11.1</t>
  </si>
  <si>
    <t xml:space="preserve">酷方挂壁式座便器</t>
  </si>
  <si>
    <t xml:space="preserve">隐形安装孔</t>
  </si>
  <si>
    <t xml:space="preserve">131.165.11.1</t>
  </si>
  <si>
    <t xml:space="preserve">普瑞迪挂壁式座便器</t>
  </si>
  <si>
    <t xml:space="preserve">170.141.16.1</t>
  </si>
  <si>
    <t xml:space="preserve">沉箱积水排除器</t>
  </si>
  <si>
    <t xml:space="preserve">用于排除沉箱积水</t>
  </si>
  <si>
    <t xml:space="preserve">367.615.16.1</t>
  </si>
  <si>
    <t xml:space="preserve">沛通弯头</t>
  </si>
  <si>
    <t xml:space="preserve">立管底部排水接头</t>
  </si>
  <si>
    <t xml:space="preserve">367.616.16.1</t>
  </si>
  <si>
    <t xml:space="preserve">沛利弯头</t>
  </si>
  <si>
    <t xml:space="preserve">359.108.00.1</t>
  </si>
  <si>
    <t xml:space="preserve">虹吸雨水斗</t>
  </si>
  <si>
    <t xml:space="preserve">12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12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  <si>
    <t xml:space="preserve">359.099.00.1</t>
  </si>
  <si>
    <t xml:space="preserve">25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  <si>
    <t xml:space="preserve">359.528.00.1</t>
  </si>
  <si>
    <t xml:space="preserve">45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4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￥-804]#,##0"/>
    <numFmt numFmtId="167" formatCode="0.00_);[RED]\(0.00\)"/>
    <numFmt numFmtId="168" formatCode="0%"/>
    <numFmt numFmtId="169" formatCode="0.00_ "/>
    <numFmt numFmtId="170" formatCode="0.000_ 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sz val="14"/>
      <name val="KaiTi"/>
      <family val="3"/>
      <charset val="134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color rgb="FF000000"/>
      <name val="微软雅黑"/>
      <family val="2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9"/>
      <name val="微软雅黑"/>
      <family val="2"/>
      <charset val="134"/>
    </font>
    <font>
      <sz val="9"/>
      <color rgb="FFFF0000"/>
      <name val="微软雅黑"/>
      <family val="2"/>
      <charset val="134"/>
    </font>
    <font>
      <sz val="8"/>
      <color rgb="FF000000"/>
      <name val="Arial"/>
      <family val="2"/>
    </font>
    <font>
      <sz val="8"/>
      <name val="微软雅黑"/>
      <family val="2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11"/>
      <name val="Arial"/>
      <family val="2"/>
    </font>
    <font>
      <b val="true"/>
      <sz val="12"/>
      <name val="微软雅黑"/>
      <family val="2"/>
      <charset val="134"/>
    </font>
    <font>
      <b val="true"/>
      <sz val="9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8"/>
      <name val="宋体"/>
      <family val="0"/>
      <charset val="134"/>
    </font>
    <font>
      <sz val="12"/>
      <name val="Arial"/>
      <family val="2"/>
    </font>
    <font>
      <sz val="12"/>
      <name val="微软雅黑"/>
      <family val="2"/>
      <charset val="134"/>
    </font>
    <font>
      <sz val="10"/>
      <color rgb="FF000000"/>
      <name val="微软雅黑"/>
      <family val="2"/>
      <charset val="134"/>
    </font>
    <font>
      <sz val="10"/>
      <name val="微软雅黑"/>
      <family val="2"/>
      <charset val="134"/>
    </font>
    <font>
      <b val="true"/>
      <sz val="11"/>
      <color rgb="FFFF0000"/>
      <name val="Noto Sans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Noto Sans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0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10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11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1" xfId="21"/>
    <cellStyle name="Normal 101 2" xfId="22"/>
    <cellStyle name="Normal 101 3" xfId="23"/>
    <cellStyle name="Normal 101 4" xfId="24"/>
    <cellStyle name="Normal 101 5" xfId="25"/>
    <cellStyle name="Normal 101 6" xfId="26"/>
    <cellStyle name="Normal 2" xfId="27"/>
    <cellStyle name="Normal 2 2" xfId="28"/>
    <cellStyle name="Normal 2 3" xfId="29"/>
    <cellStyle name="Normal 2 4" xfId="30"/>
    <cellStyle name="Normal 2 5" xfId="31"/>
    <cellStyle name="Normal 2 6" xfId="32"/>
    <cellStyle name="Normal 21" xfId="33"/>
    <cellStyle name="Normal 21 2" xfId="34"/>
    <cellStyle name="Normal 21 3" xfId="35"/>
    <cellStyle name="Normal 21 4" xfId="36"/>
    <cellStyle name="Normal 21 5" xfId="37"/>
    <cellStyle name="Normal 21 6" xfId="38"/>
    <cellStyle name="Normal 36" xfId="39"/>
    <cellStyle name="Normal 36 2" xfId="40"/>
    <cellStyle name="Normal 36 3" xfId="41"/>
    <cellStyle name="Normal 36 4" xfId="42"/>
    <cellStyle name="Normal 36 5" xfId="43"/>
    <cellStyle name="Normal 36 6" xfId="44"/>
    <cellStyle name="Normal 45" xfId="45"/>
    <cellStyle name="Normal 45 2" xfId="46"/>
    <cellStyle name="Normal 45 3" xfId="47"/>
    <cellStyle name="Normal 45 4" xfId="48"/>
    <cellStyle name="Normal 45 5" xfId="49"/>
    <cellStyle name="Normal 45 6" xfId="50"/>
    <cellStyle name="Normal 56" xfId="51"/>
    <cellStyle name="Normal 56 2" xfId="52"/>
    <cellStyle name="Normal 56 3" xfId="53"/>
    <cellStyle name="Normal 56 4" xfId="54"/>
    <cellStyle name="Normal 56 5" xfId="55"/>
    <cellStyle name="Normal 56 6" xfId="56"/>
    <cellStyle name="Normal 58" xfId="57"/>
    <cellStyle name="Normal 58 2" xfId="58"/>
    <cellStyle name="Normal 58 3" xfId="59"/>
    <cellStyle name="Normal 58 4" xfId="60"/>
    <cellStyle name="Normal 58 5" xfId="61"/>
    <cellStyle name="Normal 58 6" xfId="62"/>
    <cellStyle name="Normal 69" xfId="63"/>
    <cellStyle name="Normal 69 2" xfId="64"/>
    <cellStyle name="Normal 69 3" xfId="65"/>
    <cellStyle name="Normal 69 4" xfId="66"/>
    <cellStyle name="Normal 69 5" xfId="67"/>
    <cellStyle name="Normal 69 6" xfId="68"/>
    <cellStyle name="Normal 73" xfId="69"/>
    <cellStyle name="Normal 73 2" xfId="70"/>
    <cellStyle name="Normal 73 3" xfId="71"/>
    <cellStyle name="Normal 73 4" xfId="72"/>
    <cellStyle name="Normal 73 5" xfId="73"/>
    <cellStyle name="Normal 73 6" xfId="74"/>
    <cellStyle name="Normal 74" xfId="75"/>
    <cellStyle name="Normal 74 2" xfId="76"/>
    <cellStyle name="Normal 74 3" xfId="77"/>
    <cellStyle name="Normal 74 4" xfId="78"/>
    <cellStyle name="Normal 74 5" xfId="79"/>
    <cellStyle name="Normal 74 6" xfId="80"/>
    <cellStyle name="Normal 92" xfId="81"/>
    <cellStyle name="Normal 92 2" xfId="82"/>
    <cellStyle name="Normal 92 3" xfId="83"/>
    <cellStyle name="Normal 92 4" xfId="84"/>
    <cellStyle name="Normal 92 5" xfId="85"/>
    <cellStyle name="Normal 92 6" xfId="86"/>
    <cellStyle name="Normal 93" xfId="87"/>
    <cellStyle name="Normal 93 2" xfId="88"/>
    <cellStyle name="Normal 93 3" xfId="89"/>
    <cellStyle name="Normal 93 4" xfId="90"/>
    <cellStyle name="Normal 93 5" xfId="91"/>
    <cellStyle name="Normal 93 6" xfId="92"/>
    <cellStyle name="Normal 98" xfId="93"/>
    <cellStyle name="Normal 98 2" xfId="94"/>
    <cellStyle name="Normal 98 3" xfId="95"/>
    <cellStyle name="Normal 98 4" xfId="96"/>
    <cellStyle name="Normal 98 5" xfId="97"/>
    <cellStyle name="Normal 98 6" xfId="98"/>
    <cellStyle name="常规 12" xfId="99"/>
    <cellStyle name="常规 12 2" xfId="100"/>
    <cellStyle name="常规 12 2 2" xfId="101"/>
    <cellStyle name="常规 12 2 3" xfId="102"/>
    <cellStyle name="常规 12 2 4" xfId="103"/>
    <cellStyle name="常规 12 2 5" xfId="104"/>
    <cellStyle name="常规 12 3" xfId="105"/>
    <cellStyle name="常规 12 3 2" xfId="106"/>
    <cellStyle name="常规 12 3 3" xfId="107"/>
    <cellStyle name="常规 12 3 4" xfId="108"/>
    <cellStyle name="常规 12 3 5" xfId="109"/>
    <cellStyle name="常规 12 4" xfId="110"/>
    <cellStyle name="常规 12 5" xfId="111"/>
    <cellStyle name="常规 12 6" xfId="112"/>
    <cellStyle name="常规 12 7" xfId="113"/>
    <cellStyle name="常规 5" xfId="114"/>
    <cellStyle name="常规_Sheet1" xfId="115"/>
    <cellStyle name="常规_游乐设施投标报价表 2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10.png"/><Relationship Id="rId42" Type="http://schemas.openxmlformats.org/officeDocument/2006/relationships/image" Target="../media/image41.png"/><Relationship Id="rId43" Type="http://schemas.openxmlformats.org/officeDocument/2006/relationships/image" Target="../media/image31.jpeg"/><Relationship Id="rId44" Type="http://schemas.openxmlformats.org/officeDocument/2006/relationships/image" Target="../media/image4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3.jpeg"/><Relationship Id="rId2" Type="http://schemas.openxmlformats.org/officeDocument/2006/relationships/image" Target="../media/image44.jpeg"/><Relationship Id="rId3" Type="http://schemas.openxmlformats.org/officeDocument/2006/relationships/image" Target="../media/image45.png"/><Relationship Id="rId4" Type="http://schemas.openxmlformats.org/officeDocument/2006/relationships/image" Target="../media/image46.jpeg"/><Relationship Id="rId5" Type="http://schemas.openxmlformats.org/officeDocument/2006/relationships/image" Target="../media/image47.png"/><Relationship Id="rId6" Type="http://schemas.openxmlformats.org/officeDocument/2006/relationships/image" Target="../media/image48.png"/><Relationship Id="rId7" Type="http://schemas.openxmlformats.org/officeDocument/2006/relationships/image" Target="../media/image49.jpeg"/><Relationship Id="rId8" Type="http://schemas.openxmlformats.org/officeDocument/2006/relationships/image" Target="../media/image50.jpeg"/><Relationship Id="rId9" Type="http://schemas.openxmlformats.org/officeDocument/2006/relationships/image" Target="../media/image51.png"/><Relationship Id="rId10" Type="http://schemas.openxmlformats.org/officeDocument/2006/relationships/image" Target="../media/image52.png"/><Relationship Id="rId11" Type="http://schemas.openxmlformats.org/officeDocument/2006/relationships/image" Target="../media/image53.png"/><Relationship Id="rId12" Type="http://schemas.openxmlformats.org/officeDocument/2006/relationships/image" Target="../media/image5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5.jpeg"/><Relationship Id="rId2" Type="http://schemas.openxmlformats.org/officeDocument/2006/relationships/image" Target="../media/image56.jpeg"/><Relationship Id="rId3" Type="http://schemas.openxmlformats.org/officeDocument/2006/relationships/image" Target="../media/image57.jpeg"/><Relationship Id="rId4" Type="http://schemas.openxmlformats.org/officeDocument/2006/relationships/image" Target="../media/image58.png"/><Relationship Id="rId5" Type="http://schemas.openxmlformats.org/officeDocument/2006/relationships/image" Target="../media/image59.png"/><Relationship Id="rId6" Type="http://schemas.openxmlformats.org/officeDocument/2006/relationships/image" Target="../media/image60.png"/><Relationship Id="rId7" Type="http://schemas.openxmlformats.org/officeDocument/2006/relationships/image" Target="../media/image61.png"/><Relationship Id="rId8" Type="http://schemas.openxmlformats.org/officeDocument/2006/relationships/image" Target="../media/image58.png"/><Relationship Id="rId9" Type="http://schemas.openxmlformats.org/officeDocument/2006/relationships/image" Target="../media/image62.png"/><Relationship Id="rId10" Type="http://schemas.openxmlformats.org/officeDocument/2006/relationships/image" Target="../media/image63.png"/><Relationship Id="rId11" Type="http://schemas.openxmlformats.org/officeDocument/2006/relationships/image" Target="../media/image64.png"/><Relationship Id="rId12" Type="http://schemas.openxmlformats.org/officeDocument/2006/relationships/image" Target="../media/image65.png"/><Relationship Id="rId13" Type="http://schemas.openxmlformats.org/officeDocument/2006/relationships/image" Target="../media/image66.png"/><Relationship Id="rId14" Type="http://schemas.openxmlformats.org/officeDocument/2006/relationships/image" Target="../media/image67.png"/><Relationship Id="rId15" Type="http://schemas.openxmlformats.org/officeDocument/2006/relationships/image" Target="../media/image68.jpeg"/><Relationship Id="rId16" Type="http://schemas.openxmlformats.org/officeDocument/2006/relationships/image" Target="../media/image6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0.png"/><Relationship Id="rId2" Type="http://schemas.openxmlformats.org/officeDocument/2006/relationships/image" Target="../media/image71.png"/><Relationship Id="rId3" Type="http://schemas.openxmlformats.org/officeDocument/2006/relationships/image" Target="../media/image72.png"/><Relationship Id="rId4" Type="http://schemas.openxmlformats.org/officeDocument/2006/relationships/image" Target="../media/image73.png"/><Relationship Id="rId5" Type="http://schemas.openxmlformats.org/officeDocument/2006/relationships/image" Target="../media/image74.png"/><Relationship Id="rId6" Type="http://schemas.openxmlformats.org/officeDocument/2006/relationships/image" Target="../media/image75.png"/><Relationship Id="rId7" Type="http://schemas.openxmlformats.org/officeDocument/2006/relationships/image" Target="../media/image76.png"/><Relationship Id="rId8" Type="http://schemas.openxmlformats.org/officeDocument/2006/relationships/image" Target="../media/image77.png"/><Relationship Id="rId9" Type="http://schemas.openxmlformats.org/officeDocument/2006/relationships/image" Target="../media/image78.png"/><Relationship Id="rId10" Type="http://schemas.openxmlformats.org/officeDocument/2006/relationships/image" Target="../media/image79.png"/><Relationship Id="rId11" Type="http://schemas.openxmlformats.org/officeDocument/2006/relationships/image" Target="../media/image80.png"/><Relationship Id="rId12" Type="http://schemas.openxmlformats.org/officeDocument/2006/relationships/image" Target="../media/image81.png"/><Relationship Id="rId13" Type="http://schemas.openxmlformats.org/officeDocument/2006/relationships/image" Target="../media/image82.jpeg"/><Relationship Id="rId14" Type="http://schemas.openxmlformats.org/officeDocument/2006/relationships/image" Target="../media/image83.jpeg"/><Relationship Id="rId15" Type="http://schemas.openxmlformats.org/officeDocument/2006/relationships/image" Target="../media/image84.jpeg"/><Relationship Id="rId16" Type="http://schemas.openxmlformats.org/officeDocument/2006/relationships/image" Target="../media/image85.png"/><Relationship Id="rId17" Type="http://schemas.openxmlformats.org/officeDocument/2006/relationships/image" Target="../media/image86.wmf"/><Relationship Id="rId18" Type="http://schemas.openxmlformats.org/officeDocument/2006/relationships/image" Target="../media/image87.png"/><Relationship Id="rId19" Type="http://schemas.openxmlformats.org/officeDocument/2006/relationships/image" Target="../media/image88.jpeg"/><Relationship Id="rId20" Type="http://schemas.openxmlformats.org/officeDocument/2006/relationships/image" Target="../media/image89.jpeg"/><Relationship Id="rId21" Type="http://schemas.openxmlformats.org/officeDocument/2006/relationships/image" Target="../media/image90.jpeg"/><Relationship Id="rId22" Type="http://schemas.openxmlformats.org/officeDocument/2006/relationships/image" Target="../media/image89.jpeg"/><Relationship Id="rId23" Type="http://schemas.openxmlformats.org/officeDocument/2006/relationships/image" Target="../media/image90.jpeg"/><Relationship Id="rId24" Type="http://schemas.openxmlformats.org/officeDocument/2006/relationships/image" Target="../media/image91.jpeg"/><Relationship Id="rId25" Type="http://schemas.openxmlformats.org/officeDocument/2006/relationships/image" Target="../media/image92.jpeg"/><Relationship Id="rId26" Type="http://schemas.openxmlformats.org/officeDocument/2006/relationships/image" Target="../media/image93.jpeg"/><Relationship Id="rId27" Type="http://schemas.openxmlformats.org/officeDocument/2006/relationships/image" Target="../media/image94.png"/><Relationship Id="rId28" Type="http://schemas.openxmlformats.org/officeDocument/2006/relationships/image" Target="../media/image95.png"/><Relationship Id="rId29" Type="http://schemas.openxmlformats.org/officeDocument/2006/relationships/image" Target="../media/image96.png"/><Relationship Id="rId30" Type="http://schemas.openxmlformats.org/officeDocument/2006/relationships/image" Target="../media/image97.jpeg"/><Relationship Id="rId31" Type="http://schemas.openxmlformats.org/officeDocument/2006/relationships/image" Target="../media/image98.png"/><Relationship Id="rId32" Type="http://schemas.openxmlformats.org/officeDocument/2006/relationships/image" Target="../media/image98.png"/><Relationship Id="rId33" Type="http://schemas.openxmlformats.org/officeDocument/2006/relationships/image" Target="../media/image99.wmf"/><Relationship Id="rId34" Type="http://schemas.openxmlformats.org/officeDocument/2006/relationships/image" Target="../media/image100.wmf"/><Relationship Id="rId35" Type="http://schemas.openxmlformats.org/officeDocument/2006/relationships/image" Target="../media/image101.png"/><Relationship Id="rId36" Type="http://schemas.openxmlformats.org/officeDocument/2006/relationships/image" Target="../media/image102.png"/><Relationship Id="rId37" Type="http://schemas.openxmlformats.org/officeDocument/2006/relationships/image" Target="../media/image103.png"/><Relationship Id="rId38" Type="http://schemas.openxmlformats.org/officeDocument/2006/relationships/image" Target="../media/image104.png"/><Relationship Id="rId39" Type="http://schemas.openxmlformats.org/officeDocument/2006/relationships/image" Target="../media/image105.png"/><Relationship Id="rId40" Type="http://schemas.openxmlformats.org/officeDocument/2006/relationships/image" Target="../media/image106.png"/><Relationship Id="rId41" Type="http://schemas.openxmlformats.org/officeDocument/2006/relationships/image" Target="../media/image107.png"/><Relationship Id="rId42" Type="http://schemas.openxmlformats.org/officeDocument/2006/relationships/image" Target="../media/image10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4520</xdr:colOff>
      <xdr:row>7</xdr:row>
      <xdr:rowOff>122040</xdr:rowOff>
    </xdr:from>
    <xdr:to>
      <xdr:col>6</xdr:col>
      <xdr:colOff>1332360</xdr:colOff>
      <xdr:row>12</xdr:row>
      <xdr:rowOff>15264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8163720" y="1626840"/>
          <a:ext cx="1167840" cy="88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000</xdr:colOff>
      <xdr:row>15</xdr:row>
      <xdr:rowOff>68400</xdr:rowOff>
    </xdr:from>
    <xdr:to>
      <xdr:col>6</xdr:col>
      <xdr:colOff>995400</xdr:colOff>
      <xdr:row>18</xdr:row>
      <xdr:rowOff>129240</xdr:rowOff>
    </xdr:to>
    <xdr:pic>
      <xdr:nvPicPr>
        <xdr:cNvPr id="1" name="图片 3" descr=""/>
        <xdr:cNvPicPr/>
      </xdr:nvPicPr>
      <xdr:blipFill>
        <a:blip r:embed="rId2"/>
        <a:stretch/>
      </xdr:blipFill>
      <xdr:spPr>
        <a:xfrm>
          <a:off x="8602200" y="2944800"/>
          <a:ext cx="392400" cy="5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19</xdr:row>
      <xdr:rowOff>160200</xdr:rowOff>
    </xdr:from>
    <xdr:to>
      <xdr:col>6</xdr:col>
      <xdr:colOff>1120320</xdr:colOff>
      <xdr:row>22</xdr:row>
      <xdr:rowOff>45720</xdr:rowOff>
    </xdr:to>
    <xdr:pic>
      <xdr:nvPicPr>
        <xdr:cNvPr id="2" name="图片 4" descr=""/>
        <xdr:cNvPicPr/>
      </xdr:nvPicPr>
      <xdr:blipFill>
        <a:blip r:embed="rId3"/>
        <a:stretch/>
      </xdr:blipFill>
      <xdr:spPr>
        <a:xfrm>
          <a:off x="8280720" y="3722400"/>
          <a:ext cx="8388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120</xdr:colOff>
      <xdr:row>36</xdr:row>
      <xdr:rowOff>15120</xdr:rowOff>
    </xdr:from>
    <xdr:to>
      <xdr:col>6</xdr:col>
      <xdr:colOff>1269000</xdr:colOff>
      <xdr:row>40</xdr:row>
      <xdr:rowOff>129240</xdr:rowOff>
    </xdr:to>
    <xdr:pic>
      <xdr:nvPicPr>
        <xdr:cNvPr id="3" name="图片 5" descr=""/>
        <xdr:cNvPicPr/>
      </xdr:nvPicPr>
      <xdr:blipFill>
        <a:blip r:embed="rId4"/>
        <a:stretch/>
      </xdr:blipFill>
      <xdr:spPr>
        <a:xfrm>
          <a:off x="8320320" y="6492240"/>
          <a:ext cx="9478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800</xdr:colOff>
      <xdr:row>50</xdr:row>
      <xdr:rowOff>68400</xdr:rowOff>
    </xdr:from>
    <xdr:to>
      <xdr:col>6</xdr:col>
      <xdr:colOff>1098000</xdr:colOff>
      <xdr:row>56</xdr:row>
      <xdr:rowOff>129240</xdr:rowOff>
    </xdr:to>
    <xdr:pic>
      <xdr:nvPicPr>
        <xdr:cNvPr id="4" name="图片 6" descr=""/>
        <xdr:cNvPicPr/>
      </xdr:nvPicPr>
      <xdr:blipFill>
        <a:blip r:embed="rId5"/>
        <a:stretch/>
      </xdr:blipFill>
      <xdr:spPr>
        <a:xfrm>
          <a:off x="8352000" y="8945640"/>
          <a:ext cx="745200" cy="10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59</xdr:row>
      <xdr:rowOff>83880</xdr:rowOff>
    </xdr:from>
    <xdr:to>
      <xdr:col>6</xdr:col>
      <xdr:colOff>1128240</xdr:colOff>
      <xdr:row>63</xdr:row>
      <xdr:rowOff>160200</xdr:rowOff>
    </xdr:to>
    <xdr:pic>
      <xdr:nvPicPr>
        <xdr:cNvPr id="5" name="图片 7" descr=""/>
        <xdr:cNvPicPr/>
      </xdr:nvPicPr>
      <xdr:blipFill>
        <a:blip r:embed="rId6"/>
        <a:stretch/>
      </xdr:blipFill>
      <xdr:spPr>
        <a:xfrm>
          <a:off x="8312400" y="10504080"/>
          <a:ext cx="815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68</xdr:row>
      <xdr:rowOff>91800</xdr:rowOff>
    </xdr:from>
    <xdr:to>
      <xdr:col>6</xdr:col>
      <xdr:colOff>1159920</xdr:colOff>
      <xdr:row>73</xdr:row>
      <xdr:rowOff>160200</xdr:rowOff>
    </xdr:to>
    <xdr:pic>
      <xdr:nvPicPr>
        <xdr:cNvPr id="6" name="图片 8" descr=""/>
        <xdr:cNvPicPr/>
      </xdr:nvPicPr>
      <xdr:blipFill>
        <a:blip r:embed="rId7"/>
        <a:stretch/>
      </xdr:blipFill>
      <xdr:spPr>
        <a:xfrm>
          <a:off x="8312400" y="12055320"/>
          <a:ext cx="84672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76</xdr:row>
      <xdr:rowOff>67680</xdr:rowOff>
    </xdr:from>
    <xdr:to>
      <xdr:col>6</xdr:col>
      <xdr:colOff>1027080</xdr:colOff>
      <xdr:row>76</xdr:row>
      <xdr:rowOff>662040</xdr:rowOff>
    </xdr:to>
    <xdr:pic>
      <xdr:nvPicPr>
        <xdr:cNvPr id="7" name="图片 9" descr=""/>
        <xdr:cNvPicPr/>
      </xdr:nvPicPr>
      <xdr:blipFill>
        <a:blip r:embed="rId8"/>
        <a:stretch/>
      </xdr:blipFill>
      <xdr:spPr>
        <a:xfrm>
          <a:off x="8469000" y="13402800"/>
          <a:ext cx="557280" cy="5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0960</xdr:colOff>
      <xdr:row>77</xdr:row>
      <xdr:rowOff>129240</xdr:rowOff>
    </xdr:from>
    <xdr:to>
      <xdr:col>6</xdr:col>
      <xdr:colOff>1136160</xdr:colOff>
      <xdr:row>77</xdr:row>
      <xdr:rowOff>662040</xdr:rowOff>
    </xdr:to>
    <xdr:pic>
      <xdr:nvPicPr>
        <xdr:cNvPr id="8" name="图片 10" descr=""/>
        <xdr:cNvPicPr/>
      </xdr:nvPicPr>
      <xdr:blipFill>
        <a:blip r:embed="rId9"/>
        <a:stretch/>
      </xdr:blipFill>
      <xdr:spPr>
        <a:xfrm>
          <a:off x="8390160" y="14290920"/>
          <a:ext cx="74520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8520</xdr:colOff>
      <xdr:row>111</xdr:row>
      <xdr:rowOff>159840</xdr:rowOff>
    </xdr:from>
    <xdr:to>
      <xdr:col>6</xdr:col>
      <xdr:colOff>1152000</xdr:colOff>
      <xdr:row>116</xdr:row>
      <xdr:rowOff>45720</xdr:rowOff>
    </xdr:to>
    <xdr:pic>
      <xdr:nvPicPr>
        <xdr:cNvPr id="9" name="图片 11" descr=""/>
        <xdr:cNvPicPr/>
      </xdr:nvPicPr>
      <xdr:blipFill>
        <a:blip r:embed="rId10"/>
        <a:stretch/>
      </xdr:blipFill>
      <xdr:spPr>
        <a:xfrm>
          <a:off x="8397720" y="20680560"/>
          <a:ext cx="7534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5640</xdr:colOff>
      <xdr:row>124</xdr:row>
      <xdr:rowOff>106560</xdr:rowOff>
    </xdr:from>
    <xdr:to>
      <xdr:col>6</xdr:col>
      <xdr:colOff>1159920</xdr:colOff>
      <xdr:row>128</xdr:row>
      <xdr:rowOff>129960</xdr:rowOff>
    </xdr:to>
    <xdr:pic>
      <xdr:nvPicPr>
        <xdr:cNvPr id="10" name="图片 13" descr=""/>
        <xdr:cNvPicPr/>
      </xdr:nvPicPr>
      <xdr:blipFill>
        <a:blip r:embed="rId11"/>
        <a:stretch/>
      </xdr:blipFill>
      <xdr:spPr>
        <a:xfrm>
          <a:off x="8484840" y="23526720"/>
          <a:ext cx="674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5120</xdr:colOff>
      <xdr:row>133</xdr:row>
      <xdr:rowOff>159840</xdr:rowOff>
    </xdr:from>
    <xdr:to>
      <xdr:col>6</xdr:col>
      <xdr:colOff>1128240</xdr:colOff>
      <xdr:row>137</xdr:row>
      <xdr:rowOff>114840</xdr:rowOff>
    </xdr:to>
    <xdr:pic>
      <xdr:nvPicPr>
        <xdr:cNvPr id="11" name="图片 14" descr=""/>
        <xdr:cNvPicPr/>
      </xdr:nvPicPr>
      <xdr:blipFill>
        <a:blip r:embed="rId12"/>
        <a:stretch/>
      </xdr:blipFill>
      <xdr:spPr>
        <a:xfrm>
          <a:off x="8374320" y="25088760"/>
          <a:ext cx="753120" cy="6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139</xdr:row>
      <xdr:rowOff>122040</xdr:rowOff>
    </xdr:from>
    <xdr:to>
      <xdr:col>6</xdr:col>
      <xdr:colOff>1191600</xdr:colOff>
      <xdr:row>143</xdr:row>
      <xdr:rowOff>30600</xdr:rowOff>
    </xdr:to>
    <xdr:pic>
      <xdr:nvPicPr>
        <xdr:cNvPr id="12" name="图片 15" descr=""/>
        <xdr:cNvPicPr/>
      </xdr:nvPicPr>
      <xdr:blipFill>
        <a:blip r:embed="rId13"/>
        <a:stretch/>
      </xdr:blipFill>
      <xdr:spPr>
        <a:xfrm>
          <a:off x="8421480" y="26056800"/>
          <a:ext cx="769320" cy="6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4360</xdr:colOff>
      <xdr:row>144</xdr:row>
      <xdr:rowOff>136800</xdr:rowOff>
    </xdr:from>
    <xdr:to>
      <xdr:col>6</xdr:col>
      <xdr:colOff>1191600</xdr:colOff>
      <xdr:row>148</xdr:row>
      <xdr:rowOff>129600</xdr:rowOff>
    </xdr:to>
    <xdr:pic>
      <xdr:nvPicPr>
        <xdr:cNvPr id="13" name="图片 16" descr=""/>
        <xdr:cNvPicPr/>
      </xdr:nvPicPr>
      <xdr:blipFill>
        <a:blip r:embed="rId14"/>
        <a:stretch/>
      </xdr:blipFill>
      <xdr:spPr>
        <a:xfrm>
          <a:off x="8413560" y="27024120"/>
          <a:ext cx="777240" cy="66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150</xdr:row>
      <xdr:rowOff>69480</xdr:rowOff>
    </xdr:from>
    <xdr:to>
      <xdr:col>6</xdr:col>
      <xdr:colOff>1221480</xdr:colOff>
      <xdr:row>150</xdr:row>
      <xdr:rowOff>717840</xdr:rowOff>
    </xdr:to>
    <xdr:pic>
      <xdr:nvPicPr>
        <xdr:cNvPr id="14" name="图片 17" descr=""/>
        <xdr:cNvPicPr/>
      </xdr:nvPicPr>
      <xdr:blipFill>
        <a:blip r:embed="rId15"/>
        <a:stretch/>
      </xdr:blipFill>
      <xdr:spPr>
        <a:xfrm>
          <a:off x="8382240" y="27962640"/>
          <a:ext cx="8384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0720</xdr:colOff>
      <xdr:row>151</xdr:row>
      <xdr:rowOff>37800</xdr:rowOff>
    </xdr:from>
    <xdr:to>
      <xdr:col>6</xdr:col>
      <xdr:colOff>1215360</xdr:colOff>
      <xdr:row>151</xdr:row>
      <xdr:rowOff>714600</xdr:rowOff>
    </xdr:to>
    <xdr:pic>
      <xdr:nvPicPr>
        <xdr:cNvPr id="15" name="图片 18" descr=""/>
        <xdr:cNvPicPr/>
      </xdr:nvPicPr>
      <xdr:blipFill>
        <a:blip r:embed="rId16"/>
        <a:stretch/>
      </xdr:blipFill>
      <xdr:spPr>
        <a:xfrm>
          <a:off x="8359920" y="28740600"/>
          <a:ext cx="8546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7160</xdr:colOff>
      <xdr:row>155</xdr:row>
      <xdr:rowOff>30960</xdr:rowOff>
    </xdr:from>
    <xdr:to>
      <xdr:col>6</xdr:col>
      <xdr:colOff>1167840</xdr:colOff>
      <xdr:row>159</xdr:row>
      <xdr:rowOff>7920</xdr:rowOff>
    </xdr:to>
    <xdr:pic>
      <xdr:nvPicPr>
        <xdr:cNvPr id="16" name="图片 19" descr=""/>
        <xdr:cNvPicPr/>
      </xdr:nvPicPr>
      <xdr:blipFill>
        <a:blip r:embed="rId17"/>
        <a:stretch/>
      </xdr:blipFill>
      <xdr:spPr>
        <a:xfrm>
          <a:off x="8586360" y="31330080"/>
          <a:ext cx="580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6760</xdr:colOff>
      <xdr:row>160</xdr:row>
      <xdr:rowOff>46080</xdr:rowOff>
    </xdr:from>
    <xdr:to>
      <xdr:col>6</xdr:col>
      <xdr:colOff>1058760</xdr:colOff>
      <xdr:row>162</xdr:row>
      <xdr:rowOff>98640</xdr:rowOff>
    </xdr:to>
    <xdr:pic>
      <xdr:nvPicPr>
        <xdr:cNvPr id="17" name="图片 20" descr=""/>
        <xdr:cNvPicPr/>
      </xdr:nvPicPr>
      <xdr:blipFill>
        <a:blip r:embed="rId18"/>
        <a:stretch/>
      </xdr:blipFill>
      <xdr:spPr>
        <a:xfrm>
          <a:off x="8625960" y="32183280"/>
          <a:ext cx="432000" cy="38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5480</xdr:colOff>
      <xdr:row>163</xdr:row>
      <xdr:rowOff>99000</xdr:rowOff>
    </xdr:from>
    <xdr:to>
      <xdr:col>6</xdr:col>
      <xdr:colOff>1167840</xdr:colOff>
      <xdr:row>168</xdr:row>
      <xdr:rowOff>15120</xdr:rowOff>
    </xdr:to>
    <xdr:pic>
      <xdr:nvPicPr>
        <xdr:cNvPr id="18" name="图片 21" descr=""/>
        <xdr:cNvPicPr/>
      </xdr:nvPicPr>
      <xdr:blipFill>
        <a:blip r:embed="rId19"/>
        <a:stretch/>
      </xdr:blipFill>
      <xdr:spPr>
        <a:xfrm>
          <a:off x="8554680" y="32739120"/>
          <a:ext cx="612360" cy="75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0720</xdr:colOff>
      <xdr:row>173</xdr:row>
      <xdr:rowOff>38160</xdr:rowOff>
    </xdr:from>
    <xdr:to>
      <xdr:col>6</xdr:col>
      <xdr:colOff>1159920</xdr:colOff>
      <xdr:row>176</xdr:row>
      <xdr:rowOff>46080</xdr:rowOff>
    </xdr:to>
    <xdr:pic>
      <xdr:nvPicPr>
        <xdr:cNvPr id="19" name="图片 22" descr=""/>
        <xdr:cNvPicPr/>
      </xdr:nvPicPr>
      <xdr:blipFill>
        <a:blip r:embed="rId20"/>
        <a:stretch/>
      </xdr:blipFill>
      <xdr:spPr>
        <a:xfrm>
          <a:off x="8359920" y="35074800"/>
          <a:ext cx="79920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180</xdr:row>
      <xdr:rowOff>183960</xdr:rowOff>
    </xdr:from>
    <xdr:to>
      <xdr:col>6</xdr:col>
      <xdr:colOff>1207440</xdr:colOff>
      <xdr:row>180</xdr:row>
      <xdr:rowOff>749160</xdr:rowOff>
    </xdr:to>
    <xdr:pic>
      <xdr:nvPicPr>
        <xdr:cNvPr id="20" name="图片 23" descr=""/>
        <xdr:cNvPicPr/>
      </xdr:nvPicPr>
      <xdr:blipFill>
        <a:blip r:embed="rId21"/>
        <a:stretch/>
      </xdr:blipFill>
      <xdr:spPr>
        <a:xfrm>
          <a:off x="8421480" y="36394200"/>
          <a:ext cx="78516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88</xdr:row>
      <xdr:rowOff>190800</xdr:rowOff>
    </xdr:from>
    <xdr:to>
      <xdr:col>6</xdr:col>
      <xdr:colOff>1112400</xdr:colOff>
      <xdr:row>191</xdr:row>
      <xdr:rowOff>190800</xdr:rowOff>
    </xdr:to>
    <xdr:pic>
      <xdr:nvPicPr>
        <xdr:cNvPr id="21" name="图片 25" descr=""/>
        <xdr:cNvPicPr/>
      </xdr:nvPicPr>
      <xdr:blipFill>
        <a:blip r:embed="rId22"/>
        <a:stretch/>
      </xdr:blipFill>
      <xdr:spPr>
        <a:xfrm>
          <a:off x="8500680" y="38822400"/>
          <a:ext cx="6109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94</xdr:row>
      <xdr:rowOff>121680</xdr:rowOff>
    </xdr:from>
    <xdr:to>
      <xdr:col>6</xdr:col>
      <xdr:colOff>1082520</xdr:colOff>
      <xdr:row>198</xdr:row>
      <xdr:rowOff>30960</xdr:rowOff>
    </xdr:to>
    <xdr:pic>
      <xdr:nvPicPr>
        <xdr:cNvPr id="22" name="图片 26" descr=""/>
        <xdr:cNvPicPr/>
      </xdr:nvPicPr>
      <xdr:blipFill>
        <a:blip r:embed="rId23"/>
        <a:stretch/>
      </xdr:blipFill>
      <xdr:spPr>
        <a:xfrm>
          <a:off x="8500680" y="40067640"/>
          <a:ext cx="581040" cy="7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201</xdr:row>
      <xdr:rowOff>114480</xdr:rowOff>
    </xdr:from>
    <xdr:to>
      <xdr:col>6</xdr:col>
      <xdr:colOff>1152000</xdr:colOff>
      <xdr:row>204</xdr:row>
      <xdr:rowOff>7920</xdr:rowOff>
    </xdr:to>
    <xdr:pic>
      <xdr:nvPicPr>
        <xdr:cNvPr id="23" name="图片 27" descr=""/>
        <xdr:cNvPicPr/>
      </xdr:nvPicPr>
      <xdr:blipFill>
        <a:blip r:embed="rId24"/>
        <a:stretch/>
      </xdr:blipFill>
      <xdr:spPr>
        <a:xfrm>
          <a:off x="8469000" y="41594040"/>
          <a:ext cx="682200" cy="55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0960</xdr:colOff>
      <xdr:row>208</xdr:row>
      <xdr:rowOff>129600</xdr:rowOff>
    </xdr:from>
    <xdr:to>
      <xdr:col>6</xdr:col>
      <xdr:colOff>1152000</xdr:colOff>
      <xdr:row>211</xdr:row>
      <xdr:rowOff>129600</xdr:rowOff>
    </xdr:to>
    <xdr:pic>
      <xdr:nvPicPr>
        <xdr:cNvPr id="24" name="图片 28" descr=""/>
        <xdr:cNvPicPr/>
      </xdr:nvPicPr>
      <xdr:blipFill>
        <a:blip r:embed="rId25"/>
        <a:stretch/>
      </xdr:blipFill>
      <xdr:spPr>
        <a:xfrm>
          <a:off x="8390160" y="43773120"/>
          <a:ext cx="76104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206</xdr:row>
      <xdr:rowOff>152640</xdr:rowOff>
    </xdr:from>
    <xdr:to>
      <xdr:col>6</xdr:col>
      <xdr:colOff>1128240</xdr:colOff>
      <xdr:row>206</xdr:row>
      <xdr:rowOff>686880</xdr:rowOff>
    </xdr:to>
    <xdr:pic>
      <xdr:nvPicPr>
        <xdr:cNvPr id="25" name="图片 29" descr=""/>
        <xdr:cNvPicPr/>
      </xdr:nvPicPr>
      <xdr:blipFill>
        <a:blip r:embed="rId26"/>
        <a:stretch/>
      </xdr:blipFill>
      <xdr:spPr>
        <a:xfrm>
          <a:off x="8445240" y="42727320"/>
          <a:ext cx="68220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216</xdr:row>
      <xdr:rowOff>38160</xdr:rowOff>
    </xdr:from>
    <xdr:to>
      <xdr:col>6</xdr:col>
      <xdr:colOff>1199520</xdr:colOff>
      <xdr:row>218</xdr:row>
      <xdr:rowOff>182520</xdr:rowOff>
    </xdr:to>
    <xdr:pic>
      <xdr:nvPicPr>
        <xdr:cNvPr id="26" name="图片 30" descr=""/>
        <xdr:cNvPicPr/>
      </xdr:nvPicPr>
      <xdr:blipFill>
        <a:blip r:embed="rId27"/>
        <a:stretch/>
      </xdr:blipFill>
      <xdr:spPr>
        <a:xfrm>
          <a:off x="8382240" y="45022680"/>
          <a:ext cx="8164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1880</xdr:colOff>
      <xdr:row>222</xdr:row>
      <xdr:rowOff>51840</xdr:rowOff>
    </xdr:from>
    <xdr:to>
      <xdr:col>6</xdr:col>
      <xdr:colOff>1247040</xdr:colOff>
      <xdr:row>222</xdr:row>
      <xdr:rowOff>731520</xdr:rowOff>
    </xdr:to>
    <xdr:pic>
      <xdr:nvPicPr>
        <xdr:cNvPr id="27" name="图片 31" descr=""/>
        <xdr:cNvPicPr/>
      </xdr:nvPicPr>
      <xdr:blipFill>
        <a:blip r:embed="rId28"/>
        <a:stretch/>
      </xdr:blipFill>
      <xdr:spPr>
        <a:xfrm>
          <a:off x="8461080" y="46130040"/>
          <a:ext cx="785160" cy="6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169</xdr:row>
      <xdr:rowOff>166680</xdr:rowOff>
    </xdr:from>
    <xdr:to>
      <xdr:col>6</xdr:col>
      <xdr:colOff>1003320</xdr:colOff>
      <xdr:row>169</xdr:row>
      <xdr:rowOff>776880</xdr:rowOff>
    </xdr:to>
    <xdr:pic>
      <xdr:nvPicPr>
        <xdr:cNvPr id="28" name="图片 32" descr=""/>
        <xdr:cNvPicPr/>
      </xdr:nvPicPr>
      <xdr:blipFill>
        <a:blip r:embed="rId29"/>
        <a:stretch/>
      </xdr:blipFill>
      <xdr:spPr>
        <a:xfrm>
          <a:off x="8469000" y="33812640"/>
          <a:ext cx="53352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226</xdr:row>
      <xdr:rowOff>30600</xdr:rowOff>
    </xdr:from>
    <xdr:to>
      <xdr:col>6</xdr:col>
      <xdr:colOff>1128240</xdr:colOff>
      <xdr:row>228</xdr:row>
      <xdr:rowOff>167760</xdr:rowOff>
    </xdr:to>
    <xdr:pic>
      <xdr:nvPicPr>
        <xdr:cNvPr id="29" name="图片 33" descr=""/>
        <xdr:cNvPicPr/>
      </xdr:nvPicPr>
      <xdr:blipFill>
        <a:blip r:embed="rId30"/>
        <a:stretch/>
      </xdr:blipFill>
      <xdr:spPr>
        <a:xfrm>
          <a:off x="8421480" y="47499480"/>
          <a:ext cx="70596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9400</xdr:colOff>
      <xdr:row>235</xdr:row>
      <xdr:rowOff>75960</xdr:rowOff>
    </xdr:from>
    <xdr:to>
      <xdr:col>6</xdr:col>
      <xdr:colOff>1261080</xdr:colOff>
      <xdr:row>239</xdr:row>
      <xdr:rowOff>7920</xdr:rowOff>
    </xdr:to>
    <xdr:pic>
      <xdr:nvPicPr>
        <xdr:cNvPr id="30" name="图片 34" descr=""/>
        <xdr:cNvPicPr/>
      </xdr:nvPicPr>
      <xdr:blipFill>
        <a:blip r:embed="rId31"/>
        <a:stretch/>
      </xdr:blipFill>
      <xdr:spPr>
        <a:xfrm>
          <a:off x="8508600" y="49053600"/>
          <a:ext cx="751680" cy="60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1880</xdr:colOff>
      <xdr:row>265</xdr:row>
      <xdr:rowOff>106920</xdr:rowOff>
    </xdr:from>
    <xdr:to>
      <xdr:col>6</xdr:col>
      <xdr:colOff>1207440</xdr:colOff>
      <xdr:row>268</xdr:row>
      <xdr:rowOff>190440</xdr:rowOff>
    </xdr:to>
    <xdr:pic>
      <xdr:nvPicPr>
        <xdr:cNvPr id="31" name="图片 35" descr=""/>
        <xdr:cNvPicPr/>
      </xdr:nvPicPr>
      <xdr:blipFill>
        <a:blip r:embed="rId32"/>
        <a:stretch/>
      </xdr:blipFill>
      <xdr:spPr>
        <a:xfrm>
          <a:off x="8461080" y="55654920"/>
          <a:ext cx="74556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275</xdr:row>
      <xdr:rowOff>122040</xdr:rowOff>
    </xdr:from>
    <xdr:to>
      <xdr:col>6</xdr:col>
      <xdr:colOff>1167840</xdr:colOff>
      <xdr:row>278</xdr:row>
      <xdr:rowOff>152280</xdr:rowOff>
    </xdr:to>
    <xdr:pic>
      <xdr:nvPicPr>
        <xdr:cNvPr id="32" name="图片 36" descr=""/>
        <xdr:cNvPicPr/>
      </xdr:nvPicPr>
      <xdr:blipFill>
        <a:blip r:embed="rId33"/>
        <a:stretch/>
      </xdr:blipFill>
      <xdr:spPr>
        <a:xfrm>
          <a:off x="8492760" y="57670200"/>
          <a:ext cx="674280" cy="6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285</xdr:row>
      <xdr:rowOff>136080</xdr:rowOff>
    </xdr:from>
    <xdr:to>
      <xdr:col>6</xdr:col>
      <xdr:colOff>1129680</xdr:colOff>
      <xdr:row>285</xdr:row>
      <xdr:rowOff>447480</xdr:rowOff>
    </xdr:to>
    <xdr:pic>
      <xdr:nvPicPr>
        <xdr:cNvPr id="33" name="图片 37" descr=""/>
        <xdr:cNvPicPr/>
      </xdr:nvPicPr>
      <xdr:blipFill>
        <a:blip r:embed="rId34"/>
        <a:stretch/>
      </xdr:blipFill>
      <xdr:spPr>
        <a:xfrm>
          <a:off x="8492760" y="59684400"/>
          <a:ext cx="636120" cy="3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286</xdr:row>
      <xdr:rowOff>39240</xdr:rowOff>
    </xdr:from>
    <xdr:to>
      <xdr:col>6</xdr:col>
      <xdr:colOff>1152000</xdr:colOff>
      <xdr:row>286</xdr:row>
      <xdr:rowOff>534960</xdr:rowOff>
    </xdr:to>
    <xdr:pic>
      <xdr:nvPicPr>
        <xdr:cNvPr id="34" name="图片 38" descr=""/>
        <xdr:cNvPicPr/>
      </xdr:nvPicPr>
      <xdr:blipFill>
        <a:blip r:embed="rId35"/>
        <a:stretch/>
      </xdr:blipFill>
      <xdr:spPr>
        <a:xfrm>
          <a:off x="8445240" y="60178320"/>
          <a:ext cx="7059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3960</xdr:colOff>
      <xdr:row>260</xdr:row>
      <xdr:rowOff>190800</xdr:rowOff>
    </xdr:from>
    <xdr:to>
      <xdr:col>6</xdr:col>
      <xdr:colOff>1231200</xdr:colOff>
      <xdr:row>260</xdr:row>
      <xdr:rowOff>717840</xdr:rowOff>
    </xdr:to>
    <xdr:pic>
      <xdr:nvPicPr>
        <xdr:cNvPr id="35" name="图片 39" descr=""/>
        <xdr:cNvPicPr/>
      </xdr:nvPicPr>
      <xdr:blipFill>
        <a:blip r:embed="rId36"/>
        <a:stretch/>
      </xdr:blipFill>
      <xdr:spPr>
        <a:xfrm>
          <a:off x="8453160" y="53363160"/>
          <a:ext cx="7772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261</xdr:row>
      <xdr:rowOff>190800</xdr:rowOff>
    </xdr:from>
    <xdr:to>
      <xdr:col>6</xdr:col>
      <xdr:colOff>1213560</xdr:colOff>
      <xdr:row>261</xdr:row>
      <xdr:rowOff>648360</xdr:rowOff>
    </xdr:to>
    <xdr:pic>
      <xdr:nvPicPr>
        <xdr:cNvPr id="36" name="图片 40" descr=""/>
        <xdr:cNvPicPr/>
      </xdr:nvPicPr>
      <xdr:blipFill>
        <a:blip r:embed="rId37"/>
        <a:stretch/>
      </xdr:blipFill>
      <xdr:spPr>
        <a:xfrm>
          <a:off x="8382240" y="54250920"/>
          <a:ext cx="8305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152</xdr:row>
      <xdr:rowOff>43920</xdr:rowOff>
    </xdr:from>
    <xdr:to>
      <xdr:col>6</xdr:col>
      <xdr:colOff>1074600</xdr:colOff>
      <xdr:row>152</xdr:row>
      <xdr:rowOff>698760</xdr:rowOff>
    </xdr:to>
    <xdr:pic>
      <xdr:nvPicPr>
        <xdr:cNvPr id="37" name="图片 41" descr=""/>
        <xdr:cNvPicPr/>
      </xdr:nvPicPr>
      <xdr:blipFill>
        <a:blip r:embed="rId38"/>
        <a:stretch/>
      </xdr:blipFill>
      <xdr:spPr>
        <a:xfrm>
          <a:off x="8445240" y="29556360"/>
          <a:ext cx="62856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5480</xdr:colOff>
      <xdr:row>153</xdr:row>
      <xdr:rowOff>15840</xdr:rowOff>
    </xdr:from>
    <xdr:to>
      <xdr:col>6</xdr:col>
      <xdr:colOff>1027080</xdr:colOff>
      <xdr:row>153</xdr:row>
      <xdr:rowOff>730800</xdr:rowOff>
    </xdr:to>
    <xdr:pic>
      <xdr:nvPicPr>
        <xdr:cNvPr id="38" name="图片 42" descr=""/>
        <xdr:cNvPicPr/>
      </xdr:nvPicPr>
      <xdr:blipFill>
        <a:blip r:embed="rId39"/>
        <a:stretch/>
      </xdr:blipFill>
      <xdr:spPr>
        <a:xfrm>
          <a:off x="8554680" y="30337560"/>
          <a:ext cx="47160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287</xdr:row>
      <xdr:rowOff>46080</xdr:rowOff>
    </xdr:from>
    <xdr:to>
      <xdr:col>6</xdr:col>
      <xdr:colOff>1199520</xdr:colOff>
      <xdr:row>287</xdr:row>
      <xdr:rowOff>509760</xdr:rowOff>
    </xdr:to>
    <xdr:pic>
      <xdr:nvPicPr>
        <xdr:cNvPr id="39" name="图片 43" descr=""/>
        <xdr:cNvPicPr/>
      </xdr:nvPicPr>
      <xdr:blipFill>
        <a:blip r:embed="rId40"/>
        <a:stretch/>
      </xdr:blipFill>
      <xdr:spPr>
        <a:xfrm>
          <a:off x="8469000" y="60775560"/>
          <a:ext cx="72972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8520</xdr:colOff>
      <xdr:row>82</xdr:row>
      <xdr:rowOff>136800</xdr:rowOff>
    </xdr:from>
    <xdr:to>
      <xdr:col>6</xdr:col>
      <xdr:colOff>1167840</xdr:colOff>
      <xdr:row>86</xdr:row>
      <xdr:rowOff>144720</xdr:rowOff>
    </xdr:to>
    <xdr:pic>
      <xdr:nvPicPr>
        <xdr:cNvPr id="40" name="图片 11" descr=""/>
        <xdr:cNvPicPr/>
      </xdr:nvPicPr>
      <xdr:blipFill>
        <a:blip r:embed="rId41"/>
        <a:stretch/>
      </xdr:blipFill>
      <xdr:spPr>
        <a:xfrm>
          <a:off x="8397720" y="15796080"/>
          <a:ext cx="76932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183</xdr:row>
      <xdr:rowOff>76320</xdr:rowOff>
    </xdr:from>
    <xdr:to>
      <xdr:col>6</xdr:col>
      <xdr:colOff>1199520</xdr:colOff>
      <xdr:row>185</xdr:row>
      <xdr:rowOff>106920</xdr:rowOff>
    </xdr:to>
    <xdr:pic>
      <xdr:nvPicPr>
        <xdr:cNvPr id="41" name="图片 23" descr=""/>
        <xdr:cNvPicPr/>
      </xdr:nvPicPr>
      <xdr:blipFill>
        <a:blip r:embed="rId42"/>
        <a:stretch/>
      </xdr:blipFill>
      <xdr:spPr>
        <a:xfrm>
          <a:off x="8469000" y="37612440"/>
          <a:ext cx="729720" cy="4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9400</xdr:colOff>
      <xdr:row>252</xdr:row>
      <xdr:rowOff>38160</xdr:rowOff>
    </xdr:from>
    <xdr:to>
      <xdr:col>6</xdr:col>
      <xdr:colOff>1223280</xdr:colOff>
      <xdr:row>255</xdr:row>
      <xdr:rowOff>106920</xdr:rowOff>
    </xdr:to>
    <xdr:pic>
      <xdr:nvPicPr>
        <xdr:cNvPr id="42" name="图片 34" descr=""/>
        <xdr:cNvPicPr/>
      </xdr:nvPicPr>
      <xdr:blipFill>
        <a:blip r:embed="rId43"/>
        <a:stretch/>
      </xdr:blipFill>
      <xdr:spPr>
        <a:xfrm>
          <a:off x="8508600" y="51865560"/>
          <a:ext cx="713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19</xdr:row>
      <xdr:rowOff>83160</xdr:rowOff>
    </xdr:from>
    <xdr:to>
      <xdr:col>6</xdr:col>
      <xdr:colOff>1254960</xdr:colOff>
      <xdr:row>119</xdr:row>
      <xdr:rowOff>783720</xdr:rowOff>
    </xdr:to>
    <xdr:pic>
      <xdr:nvPicPr>
        <xdr:cNvPr id="43" name="图片 12" descr=""/>
        <xdr:cNvPicPr/>
      </xdr:nvPicPr>
      <xdr:blipFill>
        <a:blip r:embed="rId44"/>
        <a:stretch/>
      </xdr:blipFill>
      <xdr:spPr>
        <a:xfrm>
          <a:off x="8500680" y="21944880"/>
          <a:ext cx="75348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4</xdr:row>
      <xdr:rowOff>8640</xdr:rowOff>
    </xdr:from>
    <xdr:to>
      <xdr:col>5</xdr:col>
      <xdr:colOff>877320</xdr:colOff>
      <xdr:row>4</xdr:row>
      <xdr:rowOff>731880</xdr:rowOff>
    </xdr:to>
    <xdr:pic>
      <xdr:nvPicPr>
        <xdr:cNvPr id="44" name="图片 1" descr=""/>
        <xdr:cNvPicPr/>
      </xdr:nvPicPr>
      <xdr:blipFill>
        <a:blip r:embed="rId1"/>
        <a:stretch/>
      </xdr:blipFill>
      <xdr:spPr>
        <a:xfrm>
          <a:off x="5423040" y="1266120"/>
          <a:ext cx="4550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1520</xdr:colOff>
      <xdr:row>5</xdr:row>
      <xdr:rowOff>107280</xdr:rowOff>
    </xdr:from>
    <xdr:to>
      <xdr:col>5</xdr:col>
      <xdr:colOff>823320</xdr:colOff>
      <xdr:row>5</xdr:row>
      <xdr:rowOff>687600</xdr:rowOff>
    </xdr:to>
    <xdr:pic>
      <xdr:nvPicPr>
        <xdr:cNvPr id="45" name="图片 2" descr=""/>
        <xdr:cNvPicPr/>
      </xdr:nvPicPr>
      <xdr:blipFill>
        <a:blip r:embed="rId2"/>
        <a:stretch/>
      </xdr:blipFill>
      <xdr:spPr>
        <a:xfrm>
          <a:off x="5462280" y="2126520"/>
          <a:ext cx="36180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6</xdr:row>
      <xdr:rowOff>38520</xdr:rowOff>
    </xdr:from>
    <xdr:to>
      <xdr:col>5</xdr:col>
      <xdr:colOff>847800</xdr:colOff>
      <xdr:row>6</xdr:row>
      <xdr:rowOff>693360</xdr:rowOff>
    </xdr:to>
    <xdr:pic>
      <xdr:nvPicPr>
        <xdr:cNvPr id="46" name="Picture 9" descr=""/>
        <xdr:cNvPicPr/>
      </xdr:nvPicPr>
      <xdr:blipFill>
        <a:blip r:embed="rId3"/>
        <a:stretch/>
      </xdr:blipFill>
      <xdr:spPr>
        <a:xfrm>
          <a:off x="5400360" y="2819880"/>
          <a:ext cx="44820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7</xdr:row>
      <xdr:rowOff>136800</xdr:rowOff>
    </xdr:from>
    <xdr:to>
      <xdr:col>5</xdr:col>
      <xdr:colOff>987480</xdr:colOff>
      <xdr:row>9</xdr:row>
      <xdr:rowOff>68400</xdr:rowOff>
    </xdr:to>
    <xdr:pic>
      <xdr:nvPicPr>
        <xdr:cNvPr id="47" name="图片 8" descr=""/>
        <xdr:cNvPicPr/>
      </xdr:nvPicPr>
      <xdr:blipFill>
        <a:blip r:embed="rId4"/>
        <a:stretch/>
      </xdr:blipFill>
      <xdr:spPr>
        <a:xfrm>
          <a:off x="5400360" y="3680280"/>
          <a:ext cx="5878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3400</xdr:colOff>
      <xdr:row>10</xdr:row>
      <xdr:rowOff>60840</xdr:rowOff>
    </xdr:from>
    <xdr:to>
      <xdr:col>5</xdr:col>
      <xdr:colOff>917640</xdr:colOff>
      <xdr:row>10</xdr:row>
      <xdr:rowOff>372600</xdr:rowOff>
    </xdr:to>
    <xdr:pic>
      <xdr:nvPicPr>
        <xdr:cNvPr id="48" name="Picture 1570" descr=""/>
        <xdr:cNvPicPr/>
      </xdr:nvPicPr>
      <xdr:blipFill>
        <a:blip r:embed="rId5"/>
        <a:stretch/>
      </xdr:blipFill>
      <xdr:spPr>
        <a:xfrm>
          <a:off x="5384160" y="4261320"/>
          <a:ext cx="534240" cy="31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320</xdr:colOff>
      <xdr:row>11</xdr:row>
      <xdr:rowOff>68040</xdr:rowOff>
    </xdr:from>
    <xdr:to>
      <xdr:col>5</xdr:col>
      <xdr:colOff>948600</xdr:colOff>
      <xdr:row>11</xdr:row>
      <xdr:rowOff>395280</xdr:rowOff>
    </xdr:to>
    <xdr:pic>
      <xdr:nvPicPr>
        <xdr:cNvPr id="49" name="Picture 1571" descr=""/>
        <xdr:cNvPicPr/>
      </xdr:nvPicPr>
      <xdr:blipFill>
        <a:blip r:embed="rId6"/>
        <a:stretch/>
      </xdr:blipFill>
      <xdr:spPr>
        <a:xfrm>
          <a:off x="5392080" y="4714200"/>
          <a:ext cx="557280" cy="3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440</xdr:colOff>
      <xdr:row>18</xdr:row>
      <xdr:rowOff>144360</xdr:rowOff>
    </xdr:from>
    <xdr:to>
      <xdr:col>5</xdr:col>
      <xdr:colOff>1034640</xdr:colOff>
      <xdr:row>20</xdr:row>
      <xdr:rowOff>83880</xdr:rowOff>
    </xdr:to>
    <xdr:pic>
      <xdr:nvPicPr>
        <xdr:cNvPr id="50" name="图片 26" descr=""/>
        <xdr:cNvPicPr/>
      </xdr:nvPicPr>
      <xdr:blipFill>
        <a:blip r:embed="rId7"/>
        <a:stretch/>
      </xdr:blipFill>
      <xdr:spPr>
        <a:xfrm>
          <a:off x="5353200" y="8417880"/>
          <a:ext cx="682200" cy="3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21</xdr:row>
      <xdr:rowOff>114840</xdr:rowOff>
    </xdr:from>
    <xdr:to>
      <xdr:col>5</xdr:col>
      <xdr:colOff>1057680</xdr:colOff>
      <xdr:row>23</xdr:row>
      <xdr:rowOff>114840</xdr:rowOff>
    </xdr:to>
    <xdr:pic>
      <xdr:nvPicPr>
        <xdr:cNvPr id="51" name="图片 27" descr=""/>
        <xdr:cNvPicPr/>
      </xdr:nvPicPr>
      <xdr:blipFill>
        <a:blip r:embed="rId8"/>
        <a:stretch/>
      </xdr:blipFill>
      <xdr:spPr>
        <a:xfrm>
          <a:off x="5322240" y="9045360"/>
          <a:ext cx="7362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9440</xdr:colOff>
      <xdr:row>14</xdr:row>
      <xdr:rowOff>182520</xdr:rowOff>
    </xdr:from>
    <xdr:to>
      <xdr:col>5</xdr:col>
      <xdr:colOff>917640</xdr:colOff>
      <xdr:row>15</xdr:row>
      <xdr:rowOff>342000</xdr:rowOff>
    </xdr:to>
    <xdr:pic>
      <xdr:nvPicPr>
        <xdr:cNvPr id="52" name="Picture 8" descr=""/>
        <xdr:cNvPicPr/>
      </xdr:nvPicPr>
      <xdr:blipFill>
        <a:blip r:embed="rId9"/>
        <a:stretch/>
      </xdr:blipFill>
      <xdr:spPr>
        <a:xfrm>
          <a:off x="5470200" y="6894000"/>
          <a:ext cx="448200" cy="5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3560</xdr:colOff>
      <xdr:row>12</xdr:row>
      <xdr:rowOff>52200</xdr:rowOff>
    </xdr:from>
    <xdr:to>
      <xdr:col>5</xdr:col>
      <xdr:colOff>902880</xdr:colOff>
      <xdr:row>12</xdr:row>
      <xdr:rowOff>747360</xdr:rowOff>
    </xdr:to>
    <xdr:pic>
      <xdr:nvPicPr>
        <xdr:cNvPr id="53" name="图片 1" descr=""/>
        <xdr:cNvPicPr/>
      </xdr:nvPicPr>
      <xdr:blipFill>
        <a:blip r:embed="rId10"/>
        <a:stretch/>
      </xdr:blipFill>
      <xdr:spPr>
        <a:xfrm>
          <a:off x="5494320" y="5144400"/>
          <a:ext cx="409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3400</xdr:colOff>
      <xdr:row>13</xdr:row>
      <xdr:rowOff>38880</xdr:rowOff>
    </xdr:from>
    <xdr:to>
      <xdr:col>5</xdr:col>
      <xdr:colOff>956520</xdr:colOff>
      <xdr:row>13</xdr:row>
      <xdr:rowOff>754200</xdr:rowOff>
    </xdr:to>
    <xdr:pic>
      <xdr:nvPicPr>
        <xdr:cNvPr id="54" name="图片 2" descr=""/>
        <xdr:cNvPicPr/>
      </xdr:nvPicPr>
      <xdr:blipFill>
        <a:blip r:embed="rId11"/>
        <a:stretch/>
      </xdr:blipFill>
      <xdr:spPr>
        <a:xfrm>
          <a:off x="5384160" y="5921640"/>
          <a:ext cx="5731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440</xdr:colOff>
      <xdr:row>16</xdr:row>
      <xdr:rowOff>144360</xdr:rowOff>
    </xdr:from>
    <xdr:to>
      <xdr:col>5</xdr:col>
      <xdr:colOff>1065600</xdr:colOff>
      <xdr:row>17</xdr:row>
      <xdr:rowOff>259200</xdr:rowOff>
    </xdr:to>
    <xdr:pic>
      <xdr:nvPicPr>
        <xdr:cNvPr id="55" name="图片 14" descr=""/>
        <xdr:cNvPicPr/>
      </xdr:nvPicPr>
      <xdr:blipFill>
        <a:blip r:embed="rId12"/>
        <a:stretch/>
      </xdr:blipFill>
      <xdr:spPr>
        <a:xfrm>
          <a:off x="5353200" y="7655760"/>
          <a:ext cx="7131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5080</xdr:colOff>
      <xdr:row>3</xdr:row>
      <xdr:rowOff>77040</xdr:rowOff>
    </xdr:from>
    <xdr:to>
      <xdr:col>5</xdr:col>
      <xdr:colOff>870120</xdr:colOff>
      <xdr:row>4</xdr:row>
      <xdr:rowOff>221400</xdr:rowOff>
    </xdr:to>
    <xdr:pic>
      <xdr:nvPicPr>
        <xdr:cNvPr id="56" name="图片 3" descr=""/>
        <xdr:cNvPicPr/>
      </xdr:nvPicPr>
      <xdr:blipFill>
        <a:blip r:embed="rId1"/>
        <a:stretch/>
      </xdr:blipFill>
      <xdr:spPr>
        <a:xfrm>
          <a:off x="6332400" y="993240"/>
          <a:ext cx="635040" cy="47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0160</xdr:colOff>
      <xdr:row>8</xdr:row>
      <xdr:rowOff>99000</xdr:rowOff>
    </xdr:from>
    <xdr:to>
      <xdr:col>5</xdr:col>
      <xdr:colOff>729720</xdr:colOff>
      <xdr:row>8</xdr:row>
      <xdr:rowOff>639000</xdr:rowOff>
    </xdr:to>
    <xdr:pic>
      <xdr:nvPicPr>
        <xdr:cNvPr id="57" name="图片 5" descr=""/>
        <xdr:cNvPicPr/>
      </xdr:nvPicPr>
      <xdr:blipFill>
        <a:blip r:embed="rId2"/>
        <a:stretch/>
      </xdr:blipFill>
      <xdr:spPr>
        <a:xfrm>
          <a:off x="6387480" y="3815640"/>
          <a:ext cx="439560" cy="5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9</xdr:row>
      <xdr:rowOff>113040</xdr:rowOff>
    </xdr:from>
    <xdr:to>
      <xdr:col>5</xdr:col>
      <xdr:colOff>815400</xdr:colOff>
      <xdr:row>9</xdr:row>
      <xdr:rowOff>616320</xdr:rowOff>
    </xdr:to>
    <xdr:pic>
      <xdr:nvPicPr>
        <xdr:cNvPr id="58" name="图片 6" descr=""/>
        <xdr:cNvPicPr/>
      </xdr:nvPicPr>
      <xdr:blipFill>
        <a:blip r:embed="rId3"/>
        <a:stretch/>
      </xdr:blipFill>
      <xdr:spPr>
        <a:xfrm>
          <a:off x="6339960" y="4553640"/>
          <a:ext cx="5727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6600</xdr:colOff>
      <xdr:row>11</xdr:row>
      <xdr:rowOff>129960</xdr:rowOff>
    </xdr:from>
    <xdr:to>
      <xdr:col>5</xdr:col>
      <xdr:colOff>776160</xdr:colOff>
      <xdr:row>11</xdr:row>
      <xdr:rowOff>579600</xdr:rowOff>
    </xdr:to>
    <xdr:pic>
      <xdr:nvPicPr>
        <xdr:cNvPr id="59" name="图片 7" descr="388.001"/>
        <xdr:cNvPicPr/>
      </xdr:nvPicPr>
      <xdr:blipFill>
        <a:blip r:embed="rId4"/>
        <a:stretch/>
      </xdr:blipFill>
      <xdr:spPr>
        <a:xfrm>
          <a:off x="6433920" y="6018480"/>
          <a:ext cx="4395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19</xdr:row>
      <xdr:rowOff>113040</xdr:rowOff>
    </xdr:from>
    <xdr:to>
      <xdr:col>5</xdr:col>
      <xdr:colOff>830160</xdr:colOff>
      <xdr:row>19</xdr:row>
      <xdr:rowOff>495000</xdr:rowOff>
    </xdr:to>
    <xdr:pic>
      <xdr:nvPicPr>
        <xdr:cNvPr id="60" name="图片 20" descr=""/>
        <xdr:cNvPicPr/>
      </xdr:nvPicPr>
      <xdr:blipFill>
        <a:blip r:embed="rId5"/>
        <a:stretch/>
      </xdr:blipFill>
      <xdr:spPr>
        <a:xfrm>
          <a:off x="6378840" y="11792520"/>
          <a:ext cx="54864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6600</xdr:colOff>
      <xdr:row>20</xdr:row>
      <xdr:rowOff>99000</xdr:rowOff>
    </xdr:from>
    <xdr:to>
      <xdr:col>5</xdr:col>
      <xdr:colOff>783720</xdr:colOff>
      <xdr:row>20</xdr:row>
      <xdr:rowOff>548640</xdr:rowOff>
    </xdr:to>
    <xdr:pic>
      <xdr:nvPicPr>
        <xdr:cNvPr id="61" name="图片 14" descr=""/>
        <xdr:cNvPicPr/>
      </xdr:nvPicPr>
      <xdr:blipFill>
        <a:blip r:embed="rId6"/>
        <a:stretch/>
      </xdr:blipFill>
      <xdr:spPr>
        <a:xfrm>
          <a:off x="6433920" y="12502440"/>
          <a:ext cx="44712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7</xdr:row>
      <xdr:rowOff>198000</xdr:rowOff>
    </xdr:from>
    <xdr:to>
      <xdr:col>5</xdr:col>
      <xdr:colOff>908280</xdr:colOff>
      <xdr:row>7</xdr:row>
      <xdr:rowOff>509040</xdr:rowOff>
    </xdr:to>
    <xdr:pic>
      <xdr:nvPicPr>
        <xdr:cNvPr id="62" name="图片 6" descr=""/>
        <xdr:cNvPicPr/>
      </xdr:nvPicPr>
      <xdr:blipFill>
        <a:blip r:embed="rId7"/>
        <a:stretch/>
      </xdr:blipFill>
      <xdr:spPr>
        <a:xfrm>
          <a:off x="6214320" y="3190680"/>
          <a:ext cx="791280" cy="3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6</xdr:row>
      <xdr:rowOff>198000</xdr:rowOff>
    </xdr:from>
    <xdr:to>
      <xdr:col>5</xdr:col>
      <xdr:colOff>744480</xdr:colOff>
      <xdr:row>6</xdr:row>
      <xdr:rowOff>594000</xdr:rowOff>
    </xdr:to>
    <xdr:pic>
      <xdr:nvPicPr>
        <xdr:cNvPr id="63" name="图片 7" descr="388.001"/>
        <xdr:cNvPicPr/>
      </xdr:nvPicPr>
      <xdr:blipFill>
        <a:blip r:embed="rId8"/>
        <a:stretch/>
      </xdr:blipFill>
      <xdr:spPr>
        <a:xfrm>
          <a:off x="6308280" y="2466720"/>
          <a:ext cx="533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12</xdr:row>
      <xdr:rowOff>76320</xdr:rowOff>
    </xdr:from>
    <xdr:to>
      <xdr:col>5</xdr:col>
      <xdr:colOff>697320</xdr:colOff>
      <xdr:row>12</xdr:row>
      <xdr:rowOff>678960</xdr:rowOff>
    </xdr:to>
    <xdr:pic>
      <xdr:nvPicPr>
        <xdr:cNvPr id="64" name="图片 8" descr=""/>
        <xdr:cNvPicPr/>
      </xdr:nvPicPr>
      <xdr:blipFill>
        <a:blip r:embed="rId9"/>
        <a:stretch/>
      </xdr:blipFill>
      <xdr:spPr>
        <a:xfrm>
          <a:off x="6449400" y="6688440"/>
          <a:ext cx="34524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5680</xdr:colOff>
      <xdr:row>14</xdr:row>
      <xdr:rowOff>84960</xdr:rowOff>
    </xdr:from>
    <xdr:to>
      <xdr:col>5</xdr:col>
      <xdr:colOff>893520</xdr:colOff>
      <xdr:row>14</xdr:row>
      <xdr:rowOff>687240</xdr:rowOff>
    </xdr:to>
    <xdr:pic>
      <xdr:nvPicPr>
        <xdr:cNvPr id="65" name="Picture 3786" descr=""/>
        <xdr:cNvPicPr/>
      </xdr:nvPicPr>
      <xdr:blipFill>
        <a:blip r:embed="rId10"/>
        <a:stretch/>
      </xdr:blipFill>
      <xdr:spPr>
        <a:xfrm>
          <a:off x="6363000" y="8145000"/>
          <a:ext cx="627840" cy="60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6200</xdr:colOff>
      <xdr:row>16</xdr:row>
      <xdr:rowOff>175320</xdr:rowOff>
    </xdr:from>
    <xdr:to>
      <xdr:col>5</xdr:col>
      <xdr:colOff>831240</xdr:colOff>
      <xdr:row>16</xdr:row>
      <xdr:rowOff>669960</xdr:rowOff>
    </xdr:to>
    <xdr:pic>
      <xdr:nvPicPr>
        <xdr:cNvPr id="66" name="图片 11" descr=""/>
        <xdr:cNvPicPr/>
      </xdr:nvPicPr>
      <xdr:blipFill>
        <a:blip r:embed="rId11"/>
        <a:stretch/>
      </xdr:blipFill>
      <xdr:spPr>
        <a:xfrm>
          <a:off x="6293520" y="9683280"/>
          <a:ext cx="6350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17</xdr:row>
      <xdr:rowOff>387360</xdr:rowOff>
    </xdr:from>
    <xdr:to>
      <xdr:col>5</xdr:col>
      <xdr:colOff>806760</xdr:colOff>
      <xdr:row>18</xdr:row>
      <xdr:rowOff>342360</xdr:rowOff>
    </xdr:to>
    <xdr:pic>
      <xdr:nvPicPr>
        <xdr:cNvPr id="67" name="图片 12" descr=""/>
        <xdr:cNvPicPr/>
      </xdr:nvPicPr>
      <xdr:blipFill>
        <a:blip r:embed="rId12"/>
        <a:stretch/>
      </xdr:blipFill>
      <xdr:spPr>
        <a:xfrm>
          <a:off x="6339960" y="10619280"/>
          <a:ext cx="56412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0760</xdr:colOff>
      <xdr:row>15</xdr:row>
      <xdr:rowOff>67680</xdr:rowOff>
    </xdr:from>
    <xdr:to>
      <xdr:col>5</xdr:col>
      <xdr:colOff>806760</xdr:colOff>
      <xdr:row>15</xdr:row>
      <xdr:rowOff>661680</xdr:rowOff>
    </xdr:to>
    <xdr:pic>
      <xdr:nvPicPr>
        <xdr:cNvPr id="68" name="Picture 378" descr=""/>
        <xdr:cNvPicPr/>
      </xdr:nvPicPr>
      <xdr:blipFill>
        <a:blip r:embed="rId13"/>
        <a:stretch/>
      </xdr:blipFill>
      <xdr:spPr>
        <a:xfrm>
          <a:off x="6418080" y="8851680"/>
          <a:ext cx="486000" cy="5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13</xdr:row>
      <xdr:rowOff>45360</xdr:rowOff>
    </xdr:from>
    <xdr:to>
      <xdr:col>5</xdr:col>
      <xdr:colOff>790920</xdr:colOff>
      <xdr:row>13</xdr:row>
      <xdr:rowOff>639000</xdr:rowOff>
    </xdr:to>
    <xdr:pic>
      <xdr:nvPicPr>
        <xdr:cNvPr id="69" name="Picture 3809" descr=""/>
        <xdr:cNvPicPr/>
      </xdr:nvPicPr>
      <xdr:blipFill>
        <a:blip r:embed="rId14"/>
        <a:stretch/>
      </xdr:blipFill>
      <xdr:spPr>
        <a:xfrm>
          <a:off x="6378840" y="7381440"/>
          <a:ext cx="50940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4320</xdr:colOff>
      <xdr:row>5</xdr:row>
      <xdr:rowOff>53640</xdr:rowOff>
    </xdr:from>
    <xdr:to>
      <xdr:col>5</xdr:col>
      <xdr:colOff>807840</xdr:colOff>
      <xdr:row>5</xdr:row>
      <xdr:rowOff>557280</xdr:rowOff>
    </xdr:to>
    <xdr:pic>
      <xdr:nvPicPr>
        <xdr:cNvPr id="70" name="图片 2" descr=""/>
        <xdr:cNvPicPr/>
      </xdr:nvPicPr>
      <xdr:blipFill>
        <a:blip r:embed="rId15"/>
        <a:stretch/>
      </xdr:blipFill>
      <xdr:spPr>
        <a:xfrm>
          <a:off x="6371640" y="1636560"/>
          <a:ext cx="53352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10</xdr:row>
      <xdr:rowOff>67680</xdr:rowOff>
    </xdr:from>
    <xdr:to>
      <xdr:col>5</xdr:col>
      <xdr:colOff>909360</xdr:colOff>
      <xdr:row>10</xdr:row>
      <xdr:rowOff>616320</xdr:rowOff>
    </xdr:to>
    <xdr:pic>
      <xdr:nvPicPr>
        <xdr:cNvPr id="71" name="Picture 1" descr=""/>
        <xdr:cNvPicPr/>
      </xdr:nvPicPr>
      <xdr:blipFill>
        <a:blip r:embed="rId16"/>
        <a:srcRect l="0" t="0" r="68781" b="26785"/>
        <a:stretch/>
      </xdr:blipFill>
      <xdr:spPr>
        <a:xfrm>
          <a:off x="6339960" y="5232240"/>
          <a:ext cx="66672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8120</xdr:colOff>
      <xdr:row>5</xdr:row>
      <xdr:rowOff>45360</xdr:rowOff>
    </xdr:from>
    <xdr:to>
      <xdr:col>3</xdr:col>
      <xdr:colOff>1057680</xdr:colOff>
      <xdr:row>7</xdr:row>
      <xdr:rowOff>190800</xdr:rowOff>
    </xdr:to>
    <xdr:pic>
      <xdr:nvPicPr>
        <xdr:cNvPr id="72" name="图片 1" descr=""/>
        <xdr:cNvPicPr/>
      </xdr:nvPicPr>
      <xdr:blipFill>
        <a:blip r:embed="rId1"/>
        <a:stretch/>
      </xdr:blipFill>
      <xdr:spPr>
        <a:xfrm>
          <a:off x="4845240" y="1879920"/>
          <a:ext cx="799560" cy="5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3000</xdr:colOff>
      <xdr:row>8</xdr:row>
      <xdr:rowOff>60480</xdr:rowOff>
    </xdr:from>
    <xdr:to>
      <xdr:col>3</xdr:col>
      <xdr:colOff>901800</xdr:colOff>
      <xdr:row>10</xdr:row>
      <xdr:rowOff>167400</xdr:rowOff>
    </xdr:to>
    <xdr:pic>
      <xdr:nvPicPr>
        <xdr:cNvPr id="73" name="图片 9" descr=""/>
        <xdr:cNvPicPr/>
      </xdr:nvPicPr>
      <xdr:blipFill>
        <a:blip r:embed="rId2"/>
        <a:stretch/>
      </xdr:blipFill>
      <xdr:spPr>
        <a:xfrm>
          <a:off x="5010120" y="2552400"/>
          <a:ext cx="478800" cy="54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3000</xdr:colOff>
      <xdr:row>11</xdr:row>
      <xdr:rowOff>144720</xdr:rowOff>
    </xdr:from>
    <xdr:to>
      <xdr:col>3</xdr:col>
      <xdr:colOff>901800</xdr:colOff>
      <xdr:row>13</xdr:row>
      <xdr:rowOff>190800</xdr:rowOff>
    </xdr:to>
    <xdr:pic>
      <xdr:nvPicPr>
        <xdr:cNvPr id="74" name="图片 5" descr=""/>
        <xdr:cNvPicPr/>
      </xdr:nvPicPr>
      <xdr:blipFill>
        <a:blip r:embed="rId3"/>
        <a:stretch/>
      </xdr:blipFill>
      <xdr:spPr>
        <a:xfrm>
          <a:off x="5010120" y="3293640"/>
          <a:ext cx="47880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5</xdr:row>
      <xdr:rowOff>137160</xdr:rowOff>
    </xdr:from>
    <xdr:to>
      <xdr:col>3</xdr:col>
      <xdr:colOff>1105560</xdr:colOff>
      <xdr:row>18</xdr:row>
      <xdr:rowOff>136800</xdr:rowOff>
    </xdr:to>
    <xdr:pic>
      <xdr:nvPicPr>
        <xdr:cNvPr id="75" name="Picture 1298" descr=""/>
        <xdr:cNvPicPr/>
      </xdr:nvPicPr>
      <xdr:blipFill>
        <a:blip r:embed="rId4"/>
        <a:stretch/>
      </xdr:blipFill>
      <xdr:spPr>
        <a:xfrm>
          <a:off x="4970160" y="4162320"/>
          <a:ext cx="722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20</xdr:row>
      <xdr:rowOff>144720</xdr:rowOff>
    </xdr:from>
    <xdr:to>
      <xdr:col>3</xdr:col>
      <xdr:colOff>964440</xdr:colOff>
      <xdr:row>23</xdr:row>
      <xdr:rowOff>91440</xdr:rowOff>
    </xdr:to>
    <xdr:pic>
      <xdr:nvPicPr>
        <xdr:cNvPr id="76" name="图片 7" descr=""/>
        <xdr:cNvPicPr/>
      </xdr:nvPicPr>
      <xdr:blipFill>
        <a:blip r:embed="rId5"/>
        <a:stretch/>
      </xdr:blipFill>
      <xdr:spPr>
        <a:xfrm>
          <a:off x="4986360" y="5265360"/>
          <a:ext cx="565200" cy="60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24</xdr:row>
      <xdr:rowOff>15480</xdr:rowOff>
    </xdr:from>
    <xdr:to>
      <xdr:col>3</xdr:col>
      <xdr:colOff>901800</xdr:colOff>
      <xdr:row>25</xdr:row>
      <xdr:rowOff>198360</xdr:rowOff>
    </xdr:to>
    <xdr:pic>
      <xdr:nvPicPr>
        <xdr:cNvPr id="77" name="Picture 1297" descr=""/>
        <xdr:cNvPicPr/>
      </xdr:nvPicPr>
      <xdr:blipFill>
        <a:blip r:embed="rId6"/>
        <a:srcRect l="11314" t="30788" r="80247" b="62809"/>
        <a:stretch/>
      </xdr:blipFill>
      <xdr:spPr>
        <a:xfrm>
          <a:off x="5064840" y="6012360"/>
          <a:ext cx="42408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26</xdr:row>
      <xdr:rowOff>61200</xdr:rowOff>
    </xdr:from>
    <xdr:to>
      <xdr:col>3</xdr:col>
      <xdr:colOff>862200</xdr:colOff>
      <xdr:row>26</xdr:row>
      <xdr:rowOff>403920</xdr:rowOff>
    </xdr:to>
    <xdr:pic>
      <xdr:nvPicPr>
        <xdr:cNvPr id="78" name="图片 6" descr=""/>
        <xdr:cNvPicPr/>
      </xdr:nvPicPr>
      <xdr:blipFill>
        <a:blip r:embed="rId7"/>
        <a:stretch/>
      </xdr:blipFill>
      <xdr:spPr>
        <a:xfrm>
          <a:off x="5064840" y="6496200"/>
          <a:ext cx="3844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3600</xdr:colOff>
      <xdr:row>27</xdr:row>
      <xdr:rowOff>45000</xdr:rowOff>
    </xdr:from>
    <xdr:to>
      <xdr:col>3</xdr:col>
      <xdr:colOff>988560</xdr:colOff>
      <xdr:row>29</xdr:row>
      <xdr:rowOff>159840</xdr:rowOff>
    </xdr:to>
    <xdr:pic>
      <xdr:nvPicPr>
        <xdr:cNvPr id="79" name="图片 8" descr=""/>
        <xdr:cNvPicPr/>
      </xdr:nvPicPr>
      <xdr:blipFill>
        <a:blip r:embed="rId8"/>
        <a:stretch/>
      </xdr:blipFill>
      <xdr:spPr>
        <a:xfrm>
          <a:off x="5040720" y="6926040"/>
          <a:ext cx="53496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31</xdr:row>
      <xdr:rowOff>30600</xdr:rowOff>
    </xdr:from>
    <xdr:to>
      <xdr:col>3</xdr:col>
      <xdr:colOff>1057680</xdr:colOff>
      <xdr:row>32</xdr:row>
      <xdr:rowOff>219240</xdr:rowOff>
    </xdr:to>
    <xdr:pic>
      <xdr:nvPicPr>
        <xdr:cNvPr id="80" name="Picture 1605" descr=""/>
        <xdr:cNvPicPr/>
      </xdr:nvPicPr>
      <xdr:blipFill>
        <a:blip r:embed="rId9"/>
        <a:srcRect l="0" t="8328" r="0" b="10396"/>
        <a:stretch/>
      </xdr:blipFill>
      <xdr:spPr>
        <a:xfrm>
          <a:off x="4869360" y="7787880"/>
          <a:ext cx="775440" cy="4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1520</xdr:colOff>
      <xdr:row>33</xdr:row>
      <xdr:rowOff>45360</xdr:rowOff>
    </xdr:from>
    <xdr:to>
      <xdr:col>3</xdr:col>
      <xdr:colOff>893880</xdr:colOff>
      <xdr:row>33</xdr:row>
      <xdr:rowOff>388080</xdr:rowOff>
    </xdr:to>
    <xdr:pic>
      <xdr:nvPicPr>
        <xdr:cNvPr id="81" name="Picture 2337" descr=""/>
        <xdr:cNvPicPr/>
      </xdr:nvPicPr>
      <xdr:blipFill>
        <a:blip r:embed="rId10"/>
        <a:stretch/>
      </xdr:blipFill>
      <xdr:spPr>
        <a:xfrm>
          <a:off x="5048640" y="8240760"/>
          <a:ext cx="432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34</xdr:row>
      <xdr:rowOff>38520</xdr:rowOff>
    </xdr:from>
    <xdr:to>
      <xdr:col>3</xdr:col>
      <xdr:colOff>893880</xdr:colOff>
      <xdr:row>34</xdr:row>
      <xdr:rowOff>412920</xdr:rowOff>
    </xdr:to>
    <xdr:pic>
      <xdr:nvPicPr>
        <xdr:cNvPr id="82" name="Picture 2338" descr=""/>
        <xdr:cNvPicPr/>
      </xdr:nvPicPr>
      <xdr:blipFill>
        <a:blip r:embed="rId11"/>
        <a:stretch/>
      </xdr:blipFill>
      <xdr:spPr>
        <a:xfrm>
          <a:off x="5064840" y="8681400"/>
          <a:ext cx="4161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35</xdr:row>
      <xdr:rowOff>45360</xdr:rowOff>
    </xdr:from>
    <xdr:to>
      <xdr:col>3</xdr:col>
      <xdr:colOff>901800</xdr:colOff>
      <xdr:row>35</xdr:row>
      <xdr:rowOff>388080</xdr:rowOff>
    </xdr:to>
    <xdr:pic>
      <xdr:nvPicPr>
        <xdr:cNvPr id="83" name="Picture 2339" descr=""/>
        <xdr:cNvPicPr/>
      </xdr:nvPicPr>
      <xdr:blipFill>
        <a:blip r:embed="rId12"/>
        <a:stretch/>
      </xdr:blipFill>
      <xdr:spPr>
        <a:xfrm>
          <a:off x="5064840" y="9136080"/>
          <a:ext cx="424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37</xdr:row>
      <xdr:rowOff>183240</xdr:rowOff>
    </xdr:from>
    <xdr:to>
      <xdr:col>3</xdr:col>
      <xdr:colOff>1081440</xdr:colOff>
      <xdr:row>40</xdr:row>
      <xdr:rowOff>45360</xdr:rowOff>
    </xdr:to>
    <xdr:pic>
      <xdr:nvPicPr>
        <xdr:cNvPr id="84" name="图片 9" descr=""/>
        <xdr:cNvPicPr/>
      </xdr:nvPicPr>
      <xdr:blipFill>
        <a:blip r:embed="rId13"/>
        <a:stretch/>
      </xdr:blipFill>
      <xdr:spPr>
        <a:xfrm>
          <a:off x="4869360" y="9940680"/>
          <a:ext cx="799200" cy="5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42</xdr:row>
      <xdr:rowOff>38520</xdr:rowOff>
    </xdr:from>
    <xdr:to>
      <xdr:col>3</xdr:col>
      <xdr:colOff>980280</xdr:colOff>
      <xdr:row>43</xdr:row>
      <xdr:rowOff>160200</xdr:rowOff>
    </xdr:to>
    <xdr:pic>
      <xdr:nvPicPr>
        <xdr:cNvPr id="85" name="图片 10" descr=""/>
        <xdr:cNvPicPr/>
      </xdr:nvPicPr>
      <xdr:blipFill>
        <a:blip r:embed="rId14"/>
        <a:stretch/>
      </xdr:blipFill>
      <xdr:spPr>
        <a:xfrm>
          <a:off x="4986360" y="10891440"/>
          <a:ext cx="581040" cy="3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48</xdr:row>
      <xdr:rowOff>213120</xdr:rowOff>
    </xdr:from>
    <xdr:to>
      <xdr:col>3</xdr:col>
      <xdr:colOff>1105560</xdr:colOff>
      <xdr:row>51</xdr:row>
      <xdr:rowOff>45360</xdr:rowOff>
    </xdr:to>
    <xdr:pic>
      <xdr:nvPicPr>
        <xdr:cNvPr id="86" name="图片 11" descr=""/>
        <xdr:cNvPicPr/>
      </xdr:nvPicPr>
      <xdr:blipFill>
        <a:blip r:embed="rId15"/>
        <a:stretch/>
      </xdr:blipFill>
      <xdr:spPr>
        <a:xfrm>
          <a:off x="4893120" y="12732840"/>
          <a:ext cx="799560" cy="48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53</xdr:row>
      <xdr:rowOff>30600</xdr:rowOff>
    </xdr:from>
    <xdr:to>
      <xdr:col>3</xdr:col>
      <xdr:colOff>988560</xdr:colOff>
      <xdr:row>54</xdr:row>
      <xdr:rowOff>160200</xdr:rowOff>
    </xdr:to>
    <xdr:pic>
      <xdr:nvPicPr>
        <xdr:cNvPr id="87" name="图片 12" descr="00.5"/>
        <xdr:cNvPicPr/>
      </xdr:nvPicPr>
      <xdr:blipFill>
        <a:blip r:embed="rId16"/>
        <a:stretch/>
      </xdr:blipFill>
      <xdr:spPr>
        <a:xfrm>
          <a:off x="4986360" y="13645800"/>
          <a:ext cx="589320" cy="3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55</xdr:row>
      <xdr:rowOff>106920</xdr:rowOff>
    </xdr:from>
    <xdr:to>
      <xdr:col>3</xdr:col>
      <xdr:colOff>1019160</xdr:colOff>
      <xdr:row>55</xdr:row>
      <xdr:rowOff>464040</xdr:rowOff>
    </xdr:to>
    <xdr:pic>
      <xdr:nvPicPr>
        <xdr:cNvPr id="88" name="图片 12" descr=""/>
        <xdr:cNvPicPr/>
      </xdr:nvPicPr>
      <xdr:blipFill>
        <a:blip r:embed="rId17"/>
        <a:stretch/>
      </xdr:blipFill>
      <xdr:spPr>
        <a:xfrm>
          <a:off x="4907880" y="14160240"/>
          <a:ext cx="6984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56</xdr:row>
      <xdr:rowOff>75960</xdr:rowOff>
    </xdr:from>
    <xdr:to>
      <xdr:col>3</xdr:col>
      <xdr:colOff>1041480</xdr:colOff>
      <xdr:row>56</xdr:row>
      <xdr:rowOff>464400</xdr:rowOff>
    </xdr:to>
    <xdr:pic>
      <xdr:nvPicPr>
        <xdr:cNvPr id="89" name="Picture 1569" descr=""/>
        <xdr:cNvPicPr/>
      </xdr:nvPicPr>
      <xdr:blipFill>
        <a:blip r:embed="rId18"/>
        <a:stretch/>
      </xdr:blipFill>
      <xdr:spPr>
        <a:xfrm>
          <a:off x="4907880" y="14700600"/>
          <a:ext cx="72072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0720</xdr:colOff>
      <xdr:row>57</xdr:row>
      <xdr:rowOff>145080</xdr:rowOff>
    </xdr:from>
    <xdr:to>
      <xdr:col>3</xdr:col>
      <xdr:colOff>1019160</xdr:colOff>
      <xdr:row>57</xdr:row>
      <xdr:rowOff>479880</xdr:rowOff>
    </xdr:to>
    <xdr:pic>
      <xdr:nvPicPr>
        <xdr:cNvPr id="90" name="图片 15" descr=""/>
        <xdr:cNvPicPr/>
      </xdr:nvPicPr>
      <xdr:blipFill>
        <a:blip r:embed="rId19"/>
        <a:stretch/>
      </xdr:blipFill>
      <xdr:spPr>
        <a:xfrm>
          <a:off x="4947840" y="15341400"/>
          <a:ext cx="658440" cy="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1320</xdr:colOff>
      <xdr:row>58</xdr:row>
      <xdr:rowOff>136800</xdr:rowOff>
    </xdr:from>
    <xdr:to>
      <xdr:col>3</xdr:col>
      <xdr:colOff>988560</xdr:colOff>
      <xdr:row>60</xdr:row>
      <xdr:rowOff>76320</xdr:rowOff>
    </xdr:to>
    <xdr:pic>
      <xdr:nvPicPr>
        <xdr:cNvPr id="91" name="图片 16" descr=""/>
        <xdr:cNvPicPr/>
      </xdr:nvPicPr>
      <xdr:blipFill>
        <a:blip r:embed="rId20"/>
        <a:stretch/>
      </xdr:blipFill>
      <xdr:spPr>
        <a:xfrm>
          <a:off x="4978440" y="15904440"/>
          <a:ext cx="597240" cy="3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1320</xdr:colOff>
      <xdr:row>61</xdr:row>
      <xdr:rowOff>15480</xdr:rowOff>
    </xdr:from>
    <xdr:to>
      <xdr:col>3</xdr:col>
      <xdr:colOff>980280</xdr:colOff>
      <xdr:row>62</xdr:row>
      <xdr:rowOff>198720</xdr:rowOff>
    </xdr:to>
    <xdr:pic>
      <xdr:nvPicPr>
        <xdr:cNvPr id="92" name="图片 18" descr=""/>
        <xdr:cNvPicPr/>
      </xdr:nvPicPr>
      <xdr:blipFill>
        <a:blip r:embed="rId21"/>
        <a:stretch/>
      </xdr:blipFill>
      <xdr:spPr>
        <a:xfrm>
          <a:off x="4978440" y="16440480"/>
          <a:ext cx="58896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63</xdr:row>
      <xdr:rowOff>136800</xdr:rowOff>
    </xdr:from>
    <xdr:to>
      <xdr:col>3</xdr:col>
      <xdr:colOff>1002960</xdr:colOff>
      <xdr:row>65</xdr:row>
      <xdr:rowOff>83880</xdr:rowOff>
    </xdr:to>
    <xdr:pic>
      <xdr:nvPicPr>
        <xdr:cNvPr id="93" name="图片 17" descr=""/>
        <xdr:cNvPicPr/>
      </xdr:nvPicPr>
      <xdr:blipFill>
        <a:blip r:embed="rId22"/>
        <a:stretch/>
      </xdr:blipFill>
      <xdr:spPr>
        <a:xfrm>
          <a:off x="4970160" y="16999920"/>
          <a:ext cx="61992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66</xdr:row>
      <xdr:rowOff>60480</xdr:rowOff>
    </xdr:from>
    <xdr:to>
      <xdr:col>3</xdr:col>
      <xdr:colOff>1027080</xdr:colOff>
      <xdr:row>66</xdr:row>
      <xdr:rowOff>495720</xdr:rowOff>
    </xdr:to>
    <xdr:pic>
      <xdr:nvPicPr>
        <xdr:cNvPr id="94" name="图片 20" descr=""/>
        <xdr:cNvPicPr/>
      </xdr:nvPicPr>
      <xdr:blipFill>
        <a:blip r:embed="rId23"/>
        <a:stretch/>
      </xdr:blipFill>
      <xdr:spPr>
        <a:xfrm>
          <a:off x="4893120" y="17580600"/>
          <a:ext cx="721080" cy="4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67</xdr:row>
      <xdr:rowOff>69120</xdr:rowOff>
    </xdr:from>
    <xdr:to>
      <xdr:col>3</xdr:col>
      <xdr:colOff>1073520</xdr:colOff>
      <xdr:row>67</xdr:row>
      <xdr:rowOff>504360</xdr:rowOff>
    </xdr:to>
    <xdr:pic>
      <xdr:nvPicPr>
        <xdr:cNvPr id="95" name="图片 21" descr=""/>
        <xdr:cNvPicPr/>
      </xdr:nvPicPr>
      <xdr:blipFill>
        <a:blip r:embed="rId24"/>
        <a:stretch/>
      </xdr:blipFill>
      <xdr:spPr>
        <a:xfrm>
          <a:off x="4869360" y="18160920"/>
          <a:ext cx="791280" cy="4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0160</xdr:colOff>
      <xdr:row>68</xdr:row>
      <xdr:rowOff>69480</xdr:rowOff>
    </xdr:from>
    <xdr:to>
      <xdr:col>3</xdr:col>
      <xdr:colOff>1050840</xdr:colOff>
      <xdr:row>68</xdr:row>
      <xdr:rowOff>518040</xdr:rowOff>
    </xdr:to>
    <xdr:pic>
      <xdr:nvPicPr>
        <xdr:cNvPr id="96" name="图片 22" descr=""/>
        <xdr:cNvPicPr/>
      </xdr:nvPicPr>
      <xdr:blipFill>
        <a:blip r:embed="rId25"/>
        <a:stretch/>
      </xdr:blipFill>
      <xdr:spPr>
        <a:xfrm>
          <a:off x="4877280" y="18732600"/>
          <a:ext cx="76068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69</xdr:row>
      <xdr:rowOff>198360</xdr:rowOff>
    </xdr:from>
    <xdr:to>
      <xdr:col>3</xdr:col>
      <xdr:colOff>1042920</xdr:colOff>
      <xdr:row>72</xdr:row>
      <xdr:rowOff>38520</xdr:rowOff>
    </xdr:to>
    <xdr:pic>
      <xdr:nvPicPr>
        <xdr:cNvPr id="97" name="图片 25" descr=""/>
        <xdr:cNvPicPr/>
      </xdr:nvPicPr>
      <xdr:blipFill>
        <a:blip r:embed="rId26"/>
        <a:stretch/>
      </xdr:blipFill>
      <xdr:spPr>
        <a:xfrm>
          <a:off x="4869360" y="19433160"/>
          <a:ext cx="76068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5640</xdr:colOff>
      <xdr:row>124</xdr:row>
      <xdr:rowOff>91440</xdr:rowOff>
    </xdr:from>
    <xdr:to>
      <xdr:col>3</xdr:col>
      <xdr:colOff>878040</xdr:colOff>
      <xdr:row>125</xdr:row>
      <xdr:rowOff>198720</xdr:rowOff>
    </xdr:to>
    <xdr:pic>
      <xdr:nvPicPr>
        <xdr:cNvPr id="98" name="图片 16" descr=""/>
        <xdr:cNvPicPr/>
      </xdr:nvPicPr>
      <xdr:blipFill>
        <a:blip r:embed="rId27"/>
        <a:stretch/>
      </xdr:blipFill>
      <xdr:spPr>
        <a:xfrm>
          <a:off x="5072760" y="31375440"/>
          <a:ext cx="39240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8280</xdr:colOff>
      <xdr:row>126</xdr:row>
      <xdr:rowOff>30240</xdr:rowOff>
    </xdr:from>
    <xdr:to>
      <xdr:col>3</xdr:col>
      <xdr:colOff>753120</xdr:colOff>
      <xdr:row>126</xdr:row>
      <xdr:rowOff>441000</xdr:rowOff>
    </xdr:to>
    <xdr:pic>
      <xdr:nvPicPr>
        <xdr:cNvPr id="99" name="Picture 2484" descr=""/>
        <xdr:cNvPicPr/>
      </xdr:nvPicPr>
      <xdr:blipFill>
        <a:blip r:embed="rId28"/>
        <a:stretch/>
      </xdr:blipFill>
      <xdr:spPr>
        <a:xfrm>
          <a:off x="5135400" y="31752360"/>
          <a:ext cx="20484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1480</xdr:colOff>
      <xdr:row>127</xdr:row>
      <xdr:rowOff>67680</xdr:rowOff>
    </xdr:from>
    <xdr:to>
      <xdr:col>3</xdr:col>
      <xdr:colOff>932400</xdr:colOff>
      <xdr:row>127</xdr:row>
      <xdr:rowOff>457200</xdr:rowOff>
    </xdr:to>
    <xdr:pic>
      <xdr:nvPicPr>
        <xdr:cNvPr id="100" name="Picture 8" descr=""/>
        <xdr:cNvPicPr/>
      </xdr:nvPicPr>
      <xdr:blipFill>
        <a:blip r:embed="rId29"/>
        <a:srcRect l="0" t="0" r="65719" b="23894"/>
        <a:stretch/>
      </xdr:blipFill>
      <xdr:spPr>
        <a:xfrm>
          <a:off x="5088600" y="32247000"/>
          <a:ext cx="430920" cy="38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4520</xdr:colOff>
      <xdr:row>137</xdr:row>
      <xdr:rowOff>107640</xdr:rowOff>
    </xdr:from>
    <xdr:to>
      <xdr:col>3</xdr:col>
      <xdr:colOff>910080</xdr:colOff>
      <xdr:row>137</xdr:row>
      <xdr:rowOff>344520</xdr:rowOff>
    </xdr:to>
    <xdr:pic>
      <xdr:nvPicPr>
        <xdr:cNvPr id="101" name="图片 13" descr=""/>
        <xdr:cNvPicPr/>
      </xdr:nvPicPr>
      <xdr:blipFill>
        <a:blip r:embed="rId30"/>
        <a:stretch/>
      </xdr:blipFill>
      <xdr:spPr>
        <a:xfrm>
          <a:off x="4931640" y="36199800"/>
          <a:ext cx="56556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3960</xdr:colOff>
      <xdr:row>138</xdr:row>
      <xdr:rowOff>83880</xdr:rowOff>
    </xdr:from>
    <xdr:to>
      <xdr:col>3</xdr:col>
      <xdr:colOff>878040</xdr:colOff>
      <xdr:row>138</xdr:row>
      <xdr:rowOff>357480</xdr:rowOff>
    </xdr:to>
    <xdr:pic>
      <xdr:nvPicPr>
        <xdr:cNvPr id="102" name="Picture 7" descr=""/>
        <xdr:cNvPicPr/>
      </xdr:nvPicPr>
      <xdr:blipFill>
        <a:blip r:embed="rId31"/>
        <a:srcRect l="6181" t="54811" r="76244" b="21464"/>
        <a:stretch/>
      </xdr:blipFill>
      <xdr:spPr>
        <a:xfrm>
          <a:off x="4861080" y="36642600"/>
          <a:ext cx="604080" cy="2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8280</xdr:colOff>
      <xdr:row>139</xdr:row>
      <xdr:rowOff>69120</xdr:rowOff>
    </xdr:from>
    <xdr:to>
      <xdr:col>3</xdr:col>
      <xdr:colOff>893880</xdr:colOff>
      <xdr:row>139</xdr:row>
      <xdr:rowOff>411840</xdr:rowOff>
    </xdr:to>
    <xdr:pic>
      <xdr:nvPicPr>
        <xdr:cNvPr id="103" name="Picture 7" descr=""/>
        <xdr:cNvPicPr/>
      </xdr:nvPicPr>
      <xdr:blipFill>
        <a:blip r:embed="rId32"/>
        <a:srcRect l="80809" t="12439" r="6361" b="70642"/>
        <a:stretch/>
      </xdr:blipFill>
      <xdr:spPr>
        <a:xfrm>
          <a:off x="5135400" y="37094760"/>
          <a:ext cx="345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8680</xdr:colOff>
      <xdr:row>135</xdr:row>
      <xdr:rowOff>38160</xdr:rowOff>
    </xdr:from>
    <xdr:to>
      <xdr:col>3</xdr:col>
      <xdr:colOff>901800</xdr:colOff>
      <xdr:row>135</xdr:row>
      <xdr:rowOff>419400</xdr:rowOff>
    </xdr:to>
    <xdr:pic>
      <xdr:nvPicPr>
        <xdr:cNvPr id="104" name="图片 24" descr=""/>
        <xdr:cNvPicPr/>
      </xdr:nvPicPr>
      <xdr:blipFill>
        <a:blip r:embed="rId33"/>
        <a:stretch/>
      </xdr:blipFill>
      <xdr:spPr>
        <a:xfrm>
          <a:off x="4915800" y="35196840"/>
          <a:ext cx="5731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136</xdr:row>
      <xdr:rowOff>14760</xdr:rowOff>
    </xdr:from>
    <xdr:to>
      <xdr:col>3</xdr:col>
      <xdr:colOff>979200</xdr:colOff>
      <xdr:row>136</xdr:row>
      <xdr:rowOff>441360</xdr:rowOff>
    </xdr:to>
    <xdr:pic>
      <xdr:nvPicPr>
        <xdr:cNvPr id="105" name="图片 25" descr=""/>
        <xdr:cNvPicPr/>
      </xdr:nvPicPr>
      <xdr:blipFill>
        <a:blip r:embed="rId34"/>
        <a:stretch/>
      </xdr:blipFill>
      <xdr:spPr>
        <a:xfrm>
          <a:off x="4907880" y="35640000"/>
          <a:ext cx="65844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28</xdr:row>
      <xdr:rowOff>37440</xdr:rowOff>
    </xdr:from>
    <xdr:to>
      <xdr:col>3</xdr:col>
      <xdr:colOff>979200</xdr:colOff>
      <xdr:row>128</xdr:row>
      <xdr:rowOff>387360</xdr:rowOff>
    </xdr:to>
    <xdr:pic>
      <xdr:nvPicPr>
        <xdr:cNvPr id="106" name="Picture 2719" descr=""/>
        <xdr:cNvPicPr/>
      </xdr:nvPicPr>
      <xdr:blipFill>
        <a:blip r:embed="rId35"/>
        <a:stretch/>
      </xdr:blipFill>
      <xdr:spPr>
        <a:xfrm>
          <a:off x="4970160" y="32673960"/>
          <a:ext cx="59616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29</xdr:row>
      <xdr:rowOff>60840</xdr:rowOff>
    </xdr:from>
    <xdr:to>
      <xdr:col>3</xdr:col>
      <xdr:colOff>767520</xdr:colOff>
      <xdr:row>129</xdr:row>
      <xdr:rowOff>403560</xdr:rowOff>
    </xdr:to>
    <xdr:pic>
      <xdr:nvPicPr>
        <xdr:cNvPr id="107" name="Picture 2720" descr=""/>
        <xdr:cNvPicPr/>
      </xdr:nvPicPr>
      <xdr:blipFill>
        <a:blip r:embed="rId36"/>
        <a:stretch/>
      </xdr:blipFill>
      <xdr:spPr>
        <a:xfrm>
          <a:off x="4970160" y="33154560"/>
          <a:ext cx="3844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4680</xdr:colOff>
      <xdr:row>130</xdr:row>
      <xdr:rowOff>30240</xdr:rowOff>
    </xdr:from>
    <xdr:to>
      <xdr:col>3</xdr:col>
      <xdr:colOff>1254600</xdr:colOff>
      <xdr:row>130</xdr:row>
      <xdr:rowOff>410760</xdr:rowOff>
    </xdr:to>
    <xdr:pic>
      <xdr:nvPicPr>
        <xdr:cNvPr id="108" name="Picture 2721" descr=""/>
        <xdr:cNvPicPr/>
      </xdr:nvPicPr>
      <xdr:blipFill>
        <a:blip r:embed="rId37"/>
        <a:stretch/>
      </xdr:blipFill>
      <xdr:spPr>
        <a:xfrm>
          <a:off x="4681800" y="33581160"/>
          <a:ext cx="11599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44</xdr:row>
      <xdr:rowOff>37800</xdr:rowOff>
    </xdr:from>
    <xdr:to>
      <xdr:col>3</xdr:col>
      <xdr:colOff>1067040</xdr:colOff>
      <xdr:row>44</xdr:row>
      <xdr:rowOff>540000</xdr:rowOff>
    </xdr:to>
    <xdr:pic>
      <xdr:nvPicPr>
        <xdr:cNvPr id="109" name="Picture 2722" descr=""/>
        <xdr:cNvPicPr/>
      </xdr:nvPicPr>
      <xdr:blipFill>
        <a:blip r:embed="rId38"/>
        <a:stretch/>
      </xdr:blipFill>
      <xdr:spPr>
        <a:xfrm>
          <a:off x="4893120" y="11328840"/>
          <a:ext cx="76104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0720</xdr:colOff>
      <xdr:row>45</xdr:row>
      <xdr:rowOff>38520</xdr:rowOff>
    </xdr:from>
    <xdr:to>
      <xdr:col>3</xdr:col>
      <xdr:colOff>1019160</xdr:colOff>
      <xdr:row>46</xdr:row>
      <xdr:rowOff>198360</xdr:rowOff>
    </xdr:to>
    <xdr:pic>
      <xdr:nvPicPr>
        <xdr:cNvPr id="110" name="Picture 2723" descr=""/>
        <xdr:cNvPicPr/>
      </xdr:nvPicPr>
      <xdr:blipFill>
        <a:blip r:embed="rId39"/>
        <a:stretch/>
      </xdr:blipFill>
      <xdr:spPr>
        <a:xfrm>
          <a:off x="4947840" y="11900880"/>
          <a:ext cx="658440" cy="3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4520</xdr:colOff>
      <xdr:row>140</xdr:row>
      <xdr:rowOff>372960</xdr:rowOff>
    </xdr:from>
    <xdr:to>
      <xdr:col>3</xdr:col>
      <xdr:colOff>1035000</xdr:colOff>
      <xdr:row>142</xdr:row>
      <xdr:rowOff>121320</xdr:rowOff>
    </xdr:to>
    <xdr:pic>
      <xdr:nvPicPr>
        <xdr:cNvPr id="111" name="Picture 3149" descr=""/>
        <xdr:cNvPicPr/>
      </xdr:nvPicPr>
      <xdr:blipFill>
        <a:blip r:embed="rId40"/>
        <a:stretch/>
      </xdr:blipFill>
      <xdr:spPr>
        <a:xfrm>
          <a:off x="4931640" y="37865160"/>
          <a:ext cx="690480" cy="5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0920</xdr:colOff>
      <xdr:row>131</xdr:row>
      <xdr:rowOff>30600</xdr:rowOff>
    </xdr:from>
    <xdr:to>
      <xdr:col>3</xdr:col>
      <xdr:colOff>885960</xdr:colOff>
      <xdr:row>132</xdr:row>
      <xdr:rowOff>190800</xdr:rowOff>
    </xdr:to>
    <xdr:pic>
      <xdr:nvPicPr>
        <xdr:cNvPr id="112" name="图片 1" descr=""/>
        <xdr:cNvPicPr/>
      </xdr:nvPicPr>
      <xdr:blipFill>
        <a:blip r:embed="rId41"/>
        <a:stretch/>
      </xdr:blipFill>
      <xdr:spPr>
        <a:xfrm>
          <a:off x="5018040" y="34038720"/>
          <a:ext cx="455040" cy="3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1480</xdr:colOff>
      <xdr:row>133</xdr:row>
      <xdr:rowOff>23040</xdr:rowOff>
    </xdr:from>
    <xdr:to>
      <xdr:col>3</xdr:col>
      <xdr:colOff>792720</xdr:colOff>
      <xdr:row>133</xdr:row>
      <xdr:rowOff>412560</xdr:rowOff>
    </xdr:to>
    <xdr:pic>
      <xdr:nvPicPr>
        <xdr:cNvPr id="113" name="图片 2" descr=""/>
        <xdr:cNvPicPr/>
      </xdr:nvPicPr>
      <xdr:blipFill>
        <a:blip r:embed="rId42"/>
        <a:stretch/>
      </xdr:blipFill>
      <xdr:spPr>
        <a:xfrm>
          <a:off x="5088600" y="34469280"/>
          <a:ext cx="29124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X4" activeCellId="0" sqref="X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10" min="2" style="1" width="10.32"/>
    <col collapsed="false" customWidth="true" hidden="false" outlineLevel="0" max="11" min="11" style="1" width="33.1"/>
    <col collapsed="false" customWidth="false" hidden="false" outlineLevel="0" max="257" min="12" style="1" width="9.1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66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</row>
    <row r="3" customFormat="false" ht="20.1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3"/>
      <c r="M3" s="3"/>
      <c r="N3" s="3"/>
    </row>
    <row r="4" customFormat="false" ht="44.25" hidden="false" customHeight="true" outlineLevel="0" collapsed="false">
      <c r="A4" s="6"/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3"/>
      <c r="M4" s="3"/>
      <c r="N4" s="3"/>
    </row>
    <row r="5" customFormat="false" ht="20.1" hidden="false" customHeight="true" outlineLevel="0" collapsed="false">
      <c r="A5" s="6"/>
      <c r="B5" s="9" t="s">
        <v>6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20.1" hidden="false" customHeight="true" outlineLevel="0" collapsed="false">
      <c r="A6" s="6"/>
      <c r="B6" s="8" t="s">
        <v>7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20.1" hidden="false" customHeight="true" outlineLevel="0" collapsed="false">
      <c r="A7" s="6"/>
      <c r="B7" s="8" t="s">
        <v>8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20.1" hidden="false" customHeight="true" outlineLevel="0" collapsed="false">
      <c r="A8" s="6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34.5" hidden="false" customHeight="true" outlineLevel="0" collapsed="false">
      <c r="A9" s="6"/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1" hidden="false" customHeight="true" outlineLevel="0" collapsed="false">
      <c r="A10" s="6"/>
      <c r="B10" s="8" t="s">
        <v>11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6"/>
      <c r="B11" s="11" t="s">
        <v>12</v>
      </c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26.1" hidden="false" customHeight="true" outlineLevel="0" collapsed="false">
      <c r="A12" s="6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3.4" hidden="false" customHeight="true" outlineLevel="0" collapsed="false">
      <c r="A13" s="6"/>
      <c r="B13" s="15" t="s">
        <v>14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38.1" hidden="false" customHeight="true" outlineLevel="0" collapsed="false">
      <c r="A14" s="6"/>
      <c r="B14" s="15" t="s">
        <v>15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33.9" hidden="false" customHeight="true" outlineLevel="0" collapsed="false">
      <c r="A15" s="6"/>
      <c r="B15" s="16" t="s">
        <v>1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29.25" hidden="false" customHeight="true" outlineLevel="0" collapsed="false">
      <c r="A16" s="6"/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</row>
  </sheetData>
  <mergeCells count="16">
    <mergeCell ref="A1:K1"/>
    <mergeCell ref="B2:K2"/>
    <mergeCell ref="A3:A16"/>
    <mergeCell ref="B3:K3"/>
    <mergeCell ref="B4:K4"/>
    <mergeCell ref="B5:K5"/>
    <mergeCell ref="B6:K6"/>
    <mergeCell ref="B7:K7"/>
    <mergeCell ref="B8:K8"/>
    <mergeCell ref="B9:K9"/>
    <mergeCell ref="B10:K10"/>
    <mergeCell ref="B12:K12"/>
    <mergeCell ref="B13:K13"/>
    <mergeCell ref="B14:K14"/>
    <mergeCell ref="B15:K15"/>
    <mergeCell ref="B16:K16"/>
  </mergeCells>
  <printOptions headings="false" gridLines="false" gridLinesSet="true" horizontalCentered="true" verticalCentered="false"/>
  <pageMargins left="0.0784722222222222" right="0.0784722222222222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3" min="3" style="0" width="16.88"/>
  </cols>
  <sheetData>
    <row r="1" customFormat="false" ht="40.05" hidden="false" customHeight="true" outlineLevel="0" collapsed="false">
      <c r="A1" s="18" t="s">
        <v>18</v>
      </c>
      <c r="B1" s="18"/>
      <c r="C1" s="18"/>
    </row>
    <row r="2" customFormat="false" ht="40.05" hidden="false" customHeight="true" outlineLevel="0" collapsed="false">
      <c r="A2" s="19" t="s">
        <v>19</v>
      </c>
      <c r="B2" s="20" t="n">
        <v>59753.305104231</v>
      </c>
      <c r="C2" s="20"/>
    </row>
    <row r="3" customFormat="false" ht="40.05" hidden="false" customHeight="true" outlineLevel="0" collapsed="false">
      <c r="A3" s="19" t="s">
        <v>20</v>
      </c>
      <c r="B3" s="21" t="n">
        <v>18433.49</v>
      </c>
      <c r="C3" s="21"/>
      <c r="G3" s="22"/>
    </row>
    <row r="4" customFormat="false" ht="40.05" hidden="false" customHeight="true" outlineLevel="0" collapsed="false">
      <c r="A4" s="19" t="s">
        <v>21</v>
      </c>
      <c r="B4" s="21" t="n">
        <v>3982.45</v>
      </c>
      <c r="C4" s="21"/>
      <c r="G4" s="22"/>
    </row>
    <row r="5" customFormat="false" ht="40.05" hidden="false" customHeight="true" outlineLevel="0" collapsed="false">
      <c r="A5" s="19" t="s">
        <v>22</v>
      </c>
      <c r="B5" s="21" t="n">
        <f aca="false">SUM(B2:B4)</f>
        <v>82169.245104231</v>
      </c>
      <c r="C5" s="21"/>
    </row>
    <row r="6" customFormat="false" ht="13.2" hidden="false" customHeight="false" outlineLevel="0" collapsed="false">
      <c r="F6" s="22"/>
    </row>
  </sheetData>
  <mergeCells count="5">
    <mergeCell ref="A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G1" colorId="64" zoomScale="90" zoomScaleNormal="90" zoomScalePageLayoutView="100" workbookViewId="0">
      <pane xSplit="0" ySplit="4" topLeftCell="A275" activePane="bottomLeft" state="frozen"/>
      <selection pane="topLeft" activeCell="G1" activeCellId="0" sqref="G1"/>
      <selection pane="bottomLeft" activeCell="D303" activeCellId="0" sqref="D30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3.66"/>
    <col collapsed="false" customWidth="true" hidden="false" outlineLevel="0" max="3" min="3" style="23" width="21.66"/>
    <col collapsed="false" customWidth="true" hidden="false" outlineLevel="0" max="4" min="4" style="23" width="23.87"/>
    <col collapsed="false" customWidth="true" hidden="false" outlineLevel="0" max="5" min="5" style="24" width="34.32"/>
    <col collapsed="false" customWidth="true" hidden="false" outlineLevel="0" max="6" min="6" style="23" width="14.87"/>
    <col collapsed="false" customWidth="true" hidden="false" outlineLevel="0" max="7" min="7" style="0" width="22.99"/>
    <col collapsed="false" customWidth="true" hidden="false" outlineLevel="0" max="8" min="8" style="0" width="8.99"/>
    <col collapsed="false" customWidth="true" hidden="false" outlineLevel="0" max="9" min="9" style="0" width="6.43"/>
    <col collapsed="false" customWidth="true" hidden="false" outlineLevel="0" max="10" min="10" style="0" width="8.99"/>
    <col collapsed="false" customWidth="true" hidden="false" outlineLevel="0" max="11" min="11" style="0" width="14.87"/>
    <col collapsed="false" customWidth="true" hidden="false" outlineLevel="0" max="12" min="12" style="0" width="6.43"/>
    <col collapsed="false" customWidth="true" hidden="false" outlineLevel="0" max="13" min="13" style="0" width="8.99"/>
    <col collapsed="false" customWidth="true" hidden="false" outlineLevel="0" max="14" min="14" style="0" width="15.32"/>
  </cols>
  <sheetData>
    <row r="1" customFormat="false" ht="18" hidden="false" customHeight="true" outlineLevel="0" collapsed="false">
      <c r="A1" s="25"/>
      <c r="B1" s="25"/>
      <c r="C1" s="26" t="s">
        <v>23</v>
      </c>
      <c r="D1" s="27"/>
      <c r="E1" s="28"/>
      <c r="F1" s="27"/>
    </row>
    <row r="2" customFormat="false" ht="9.6" hidden="false" customHeight="true" outlineLevel="0" collapsed="false">
      <c r="A2" s="29"/>
      <c r="B2" s="29"/>
      <c r="C2" s="30"/>
      <c r="D2" s="27"/>
      <c r="E2" s="28"/>
      <c r="F2" s="27"/>
    </row>
    <row r="3" s="37" customFormat="true" ht="13.5" hidden="false" customHeight="true" outlineLevel="0" collapsed="false">
      <c r="A3" s="31" t="s">
        <v>24</v>
      </c>
      <c r="B3" s="32" t="s">
        <v>25</v>
      </c>
      <c r="C3" s="32" t="s">
        <v>26</v>
      </c>
      <c r="D3" s="32" t="s">
        <v>27</v>
      </c>
      <c r="E3" s="33" t="s">
        <v>28</v>
      </c>
      <c r="F3" s="32" t="s">
        <v>29</v>
      </c>
      <c r="G3" s="34" t="s">
        <v>30</v>
      </c>
      <c r="H3" s="35" t="s">
        <v>31</v>
      </c>
      <c r="I3" s="35"/>
      <c r="J3" s="35"/>
      <c r="K3" s="36" t="s">
        <v>32</v>
      </c>
      <c r="L3" s="36"/>
      <c r="M3" s="36"/>
    </row>
    <row r="4" customFormat="false" ht="36.9" hidden="false" customHeight="true" outlineLevel="0" collapsed="false">
      <c r="A4" s="31"/>
      <c r="B4" s="32"/>
      <c r="C4" s="32"/>
      <c r="D4" s="32"/>
      <c r="E4" s="33"/>
      <c r="F4" s="32"/>
      <c r="G4" s="34"/>
      <c r="H4" s="38" t="s">
        <v>33</v>
      </c>
      <c r="I4" s="39" t="s">
        <v>34</v>
      </c>
      <c r="J4" s="38" t="s">
        <v>35</v>
      </c>
      <c r="K4" s="38" t="s">
        <v>36</v>
      </c>
      <c r="L4" s="39" t="s">
        <v>34</v>
      </c>
      <c r="M4" s="40" t="s">
        <v>37</v>
      </c>
      <c r="N4" s="41" t="s">
        <v>38</v>
      </c>
    </row>
    <row r="5" customFormat="false" ht="13.5" hidden="false" customHeight="true" outlineLevel="0" collapsed="false">
      <c r="A5" s="42" t="n">
        <v>1</v>
      </c>
      <c r="B5" s="43" t="s">
        <v>39</v>
      </c>
      <c r="C5" s="44" t="s">
        <v>40</v>
      </c>
      <c r="D5" s="43" t="s">
        <v>41</v>
      </c>
      <c r="E5" s="45" t="s">
        <v>42</v>
      </c>
      <c r="F5" s="43" t="n">
        <v>32</v>
      </c>
      <c r="G5" s="46"/>
      <c r="H5" s="47" t="n">
        <v>12.5713716814159</v>
      </c>
      <c r="I5" s="48" t="n">
        <v>0.13</v>
      </c>
      <c r="J5" s="49" t="n">
        <f aca="false">H5*1.13</f>
        <v>14.20565</v>
      </c>
      <c r="K5" s="47" t="n">
        <v>4.0228389380531</v>
      </c>
      <c r="L5" s="48" t="n">
        <v>0.09</v>
      </c>
      <c r="M5" s="50" t="n">
        <f aca="false">K5*1.09</f>
        <v>4.38489444247788</v>
      </c>
      <c r="N5" s="51" t="s">
        <v>43</v>
      </c>
    </row>
    <row r="6" customFormat="false" ht="13.5" hidden="false" customHeight="true" outlineLevel="0" collapsed="false">
      <c r="A6" s="42" t="n">
        <v>2</v>
      </c>
      <c r="B6" s="43" t="s">
        <v>44</v>
      </c>
      <c r="C6" s="44" t="s">
        <v>40</v>
      </c>
      <c r="D6" s="43" t="s">
        <v>45</v>
      </c>
      <c r="E6" s="45" t="s">
        <v>42</v>
      </c>
      <c r="F6" s="43" t="n">
        <v>40</v>
      </c>
      <c r="G6" s="46"/>
      <c r="H6" s="47" t="n">
        <v>11.2708849557522</v>
      </c>
      <c r="I6" s="48" t="n">
        <v>0.13</v>
      </c>
      <c r="J6" s="49" t="n">
        <f aca="false">H6*1.13</f>
        <v>12.7361</v>
      </c>
      <c r="K6" s="47" t="n">
        <v>3.60668318584071</v>
      </c>
      <c r="L6" s="48" t="n">
        <v>0.09</v>
      </c>
      <c r="M6" s="50" t="n">
        <f aca="false">K6*1.09</f>
        <v>3.93128467256637</v>
      </c>
      <c r="N6" s="51" t="s">
        <v>43</v>
      </c>
    </row>
    <row r="7" customFormat="false" ht="13.5" hidden="false" customHeight="true" outlineLevel="0" collapsed="false">
      <c r="A7" s="42" t="n">
        <v>3</v>
      </c>
      <c r="B7" s="43" t="s">
        <v>46</v>
      </c>
      <c r="C7" s="44" t="s">
        <v>40</v>
      </c>
      <c r="D7" s="43" t="s">
        <v>47</v>
      </c>
      <c r="E7" s="45" t="s">
        <v>42</v>
      </c>
      <c r="F7" s="43" t="n">
        <v>50</v>
      </c>
      <c r="G7" s="46"/>
      <c r="H7" s="47" t="n">
        <v>13.4383628318584</v>
      </c>
      <c r="I7" s="48" t="n">
        <v>0.13</v>
      </c>
      <c r="J7" s="52" t="n">
        <f aca="false">H7*1.13</f>
        <v>15.18535</v>
      </c>
      <c r="K7" s="47" t="n">
        <v>4.30027610619469</v>
      </c>
      <c r="L7" s="48" t="n">
        <v>0.09</v>
      </c>
      <c r="M7" s="53" t="n">
        <f aca="false">K7*1.09</f>
        <v>4.68730095575221</v>
      </c>
      <c r="N7" s="51" t="s">
        <v>43</v>
      </c>
    </row>
    <row r="8" customFormat="false" ht="13.5" hidden="false" customHeight="true" outlineLevel="0" collapsed="false">
      <c r="A8" s="42" t="n">
        <v>4</v>
      </c>
      <c r="B8" s="43" t="s">
        <v>48</v>
      </c>
      <c r="C8" s="44" t="s">
        <v>40</v>
      </c>
      <c r="D8" s="43" t="s">
        <v>49</v>
      </c>
      <c r="E8" s="45" t="s">
        <v>42</v>
      </c>
      <c r="F8" s="43" t="n">
        <v>56</v>
      </c>
      <c r="G8" s="46"/>
      <c r="H8" s="47" t="n">
        <v>21.5013805309735</v>
      </c>
      <c r="I8" s="48" t="n">
        <v>0.13</v>
      </c>
      <c r="J8" s="49" t="n">
        <f aca="false">H8*1.13</f>
        <v>24.29656</v>
      </c>
      <c r="K8" s="47" t="n">
        <v>6.88044176991151</v>
      </c>
      <c r="L8" s="48" t="n">
        <v>0.09</v>
      </c>
      <c r="M8" s="50" t="n">
        <f aca="false">K8*1.09</f>
        <v>7.49968152920354</v>
      </c>
      <c r="N8" s="51" t="s">
        <v>43</v>
      </c>
    </row>
    <row r="9" customFormat="false" ht="13.5" hidden="false" customHeight="true" outlineLevel="0" collapsed="false">
      <c r="A9" s="42" t="n">
        <v>5</v>
      </c>
      <c r="B9" s="43" t="s">
        <v>50</v>
      </c>
      <c r="C9" s="44" t="s">
        <v>40</v>
      </c>
      <c r="D9" s="43" t="s">
        <v>51</v>
      </c>
      <c r="E9" s="45" t="s">
        <v>42</v>
      </c>
      <c r="F9" s="43" t="n">
        <v>63</v>
      </c>
      <c r="G9" s="46"/>
      <c r="H9" s="47" t="n">
        <v>24.2757522123894</v>
      </c>
      <c r="I9" s="48" t="n">
        <v>0.13</v>
      </c>
      <c r="J9" s="49" t="n">
        <f aca="false">H9*1.13</f>
        <v>27.4316</v>
      </c>
      <c r="K9" s="47" t="n">
        <v>7.7682407079646</v>
      </c>
      <c r="L9" s="48" t="n">
        <v>0.09</v>
      </c>
      <c r="M9" s="50" t="n">
        <f aca="false">K9*1.09</f>
        <v>8.46738237168142</v>
      </c>
      <c r="N9" s="51" t="s">
        <v>43</v>
      </c>
    </row>
    <row r="10" customFormat="false" ht="13.5" hidden="false" customHeight="true" outlineLevel="0" collapsed="false">
      <c r="A10" s="42" t="n">
        <v>6</v>
      </c>
      <c r="B10" s="43" t="s">
        <v>52</v>
      </c>
      <c r="C10" s="44" t="s">
        <v>40</v>
      </c>
      <c r="D10" s="43" t="s">
        <v>53</v>
      </c>
      <c r="E10" s="45" t="s">
        <v>42</v>
      </c>
      <c r="F10" s="43" t="n">
        <v>75</v>
      </c>
      <c r="G10" s="46"/>
      <c r="H10" s="47" t="n">
        <v>26.8767256637168</v>
      </c>
      <c r="I10" s="48" t="n">
        <v>0.13</v>
      </c>
      <c r="J10" s="52" t="n">
        <f aca="false">H10*1.13</f>
        <v>30.3707</v>
      </c>
      <c r="K10" s="47" t="n">
        <v>8.60055221238938</v>
      </c>
      <c r="L10" s="48" t="n">
        <v>0.09</v>
      </c>
      <c r="M10" s="53" t="n">
        <f aca="false">K10*1.09</f>
        <v>9.37460191150443</v>
      </c>
      <c r="N10" s="51" t="s">
        <v>43</v>
      </c>
    </row>
    <row r="11" customFormat="false" ht="13.5" hidden="false" customHeight="true" outlineLevel="0" collapsed="false">
      <c r="A11" s="42" t="n">
        <v>7</v>
      </c>
      <c r="B11" s="43" t="s">
        <v>54</v>
      </c>
      <c r="C11" s="44" t="s">
        <v>40</v>
      </c>
      <c r="D11" s="43" t="s">
        <v>55</v>
      </c>
      <c r="E11" s="45" t="s">
        <v>42</v>
      </c>
      <c r="F11" s="43" t="n">
        <v>90</v>
      </c>
      <c r="G11" s="46"/>
      <c r="H11" s="47" t="n">
        <v>32.5121681415929</v>
      </c>
      <c r="I11" s="48" t="n">
        <v>0.13</v>
      </c>
      <c r="J11" s="49" t="n">
        <f aca="false">H11*1.13</f>
        <v>36.73875</v>
      </c>
      <c r="K11" s="47" t="n">
        <v>10.4038938053097</v>
      </c>
      <c r="L11" s="48" t="n">
        <v>0.09</v>
      </c>
      <c r="M11" s="50" t="n">
        <f aca="false">K11*1.09</f>
        <v>11.3402442477876</v>
      </c>
      <c r="N11" s="51" t="s">
        <v>43</v>
      </c>
    </row>
    <row r="12" customFormat="false" ht="13.5" hidden="false" customHeight="true" outlineLevel="0" collapsed="false">
      <c r="A12" s="42" t="n">
        <v>8</v>
      </c>
      <c r="B12" s="43" t="s">
        <v>56</v>
      </c>
      <c r="C12" s="44" t="s">
        <v>40</v>
      </c>
      <c r="D12" s="43" t="s">
        <v>57</v>
      </c>
      <c r="E12" s="45" t="s">
        <v>42</v>
      </c>
      <c r="F12" s="43" t="n">
        <v>110</v>
      </c>
      <c r="G12" s="46"/>
      <c r="H12" s="47" t="n">
        <v>43.7830530973451</v>
      </c>
      <c r="I12" s="48" t="n">
        <v>0.13</v>
      </c>
      <c r="J12" s="52" t="n">
        <f aca="false">H12*1.13</f>
        <v>49.47485</v>
      </c>
      <c r="K12" s="47" t="n">
        <v>14.0105769911504</v>
      </c>
      <c r="L12" s="48" t="n">
        <v>0.09</v>
      </c>
      <c r="M12" s="53" t="n">
        <f aca="false">K12*1.09</f>
        <v>15.271528920354</v>
      </c>
      <c r="N12" s="51" t="s">
        <v>43</v>
      </c>
    </row>
    <row r="13" customFormat="false" ht="13.5" hidden="false" customHeight="true" outlineLevel="0" collapsed="false">
      <c r="A13" s="42" t="n">
        <v>9</v>
      </c>
      <c r="B13" s="43" t="s">
        <v>58</v>
      </c>
      <c r="C13" s="44" t="s">
        <v>40</v>
      </c>
      <c r="D13" s="43" t="s">
        <v>59</v>
      </c>
      <c r="E13" s="45" t="s">
        <v>42</v>
      </c>
      <c r="F13" s="43" t="n">
        <v>125</v>
      </c>
      <c r="G13" s="46"/>
      <c r="H13" s="47" t="n">
        <v>74.0410442477876</v>
      </c>
      <c r="I13" s="48" t="n">
        <v>0.13</v>
      </c>
      <c r="J13" s="49" t="n">
        <f aca="false">H13*1.13</f>
        <v>83.66638</v>
      </c>
      <c r="K13" s="47" t="n">
        <v>23.693134159292</v>
      </c>
      <c r="L13" s="48" t="n">
        <v>0.09</v>
      </c>
      <c r="M13" s="50" t="n">
        <f aca="false">K13*1.09</f>
        <v>25.8255162336283</v>
      </c>
      <c r="N13" s="51" t="s">
        <v>43</v>
      </c>
    </row>
    <row r="14" customFormat="false" ht="13.5" hidden="false" customHeight="true" outlineLevel="0" collapsed="false">
      <c r="A14" s="42" t="n">
        <v>10</v>
      </c>
      <c r="B14" s="43" t="s">
        <v>60</v>
      </c>
      <c r="C14" s="44" t="s">
        <v>40</v>
      </c>
      <c r="D14" s="43" t="s">
        <v>61</v>
      </c>
      <c r="E14" s="45" t="s">
        <v>42</v>
      </c>
      <c r="F14" s="43" t="n">
        <v>160</v>
      </c>
      <c r="G14" s="46"/>
      <c r="H14" s="47" t="n">
        <v>97.97</v>
      </c>
      <c r="I14" s="48" t="n">
        <v>0.13</v>
      </c>
      <c r="J14" s="49" t="n">
        <f aca="false">H14*1.13</f>
        <v>110.7061</v>
      </c>
      <c r="K14" s="47" t="n">
        <v>31.3504</v>
      </c>
      <c r="L14" s="48" t="n">
        <v>0.09</v>
      </c>
      <c r="M14" s="50" t="n">
        <f aca="false">K14*1.09</f>
        <v>34.171936</v>
      </c>
      <c r="N14" s="51" t="s">
        <v>43</v>
      </c>
    </row>
    <row r="15" customFormat="false" ht="13.5" hidden="false" customHeight="true" outlineLevel="0" collapsed="false">
      <c r="A15" s="42" t="n">
        <v>11</v>
      </c>
      <c r="B15" s="43" t="s">
        <v>62</v>
      </c>
      <c r="C15" s="44" t="s">
        <v>40</v>
      </c>
      <c r="D15" s="43" t="s">
        <v>63</v>
      </c>
      <c r="E15" s="45" t="s">
        <v>42</v>
      </c>
      <c r="F15" s="43" t="n">
        <v>200</v>
      </c>
      <c r="G15" s="46"/>
      <c r="H15" s="47" t="n">
        <v>149.122477876106</v>
      </c>
      <c r="I15" s="48" t="n">
        <v>0.13</v>
      </c>
      <c r="J15" s="49" t="n">
        <f aca="false">H15*1.13</f>
        <v>168.5084</v>
      </c>
      <c r="K15" s="47" t="n">
        <v>47.719192920354</v>
      </c>
      <c r="L15" s="48" t="n">
        <v>0.09</v>
      </c>
      <c r="M15" s="50" t="n">
        <f aca="false">K15*1.09</f>
        <v>52.0139202831859</v>
      </c>
    </row>
    <row r="16" customFormat="false" ht="13.5" hidden="false" customHeight="true" outlineLevel="0" collapsed="false">
      <c r="A16" s="42" t="n">
        <v>12</v>
      </c>
      <c r="B16" s="43" t="s">
        <v>64</v>
      </c>
      <c r="C16" s="44" t="s">
        <v>65</v>
      </c>
      <c r="D16" s="54" t="s">
        <v>66</v>
      </c>
      <c r="E16" s="45" t="s">
        <v>67</v>
      </c>
      <c r="F16" s="43" t="s">
        <v>68</v>
      </c>
      <c r="G16" s="46"/>
      <c r="H16" s="47" t="n">
        <v>15.054224137931</v>
      </c>
      <c r="I16" s="48" t="n">
        <v>0.13</v>
      </c>
      <c r="J16" s="49" t="n">
        <f aca="false">H16*1.13</f>
        <v>17.0112732758621</v>
      </c>
      <c r="K16" s="47" t="n">
        <v>4.81735172413793</v>
      </c>
      <c r="L16" s="48" t="n">
        <v>0.09</v>
      </c>
      <c r="M16" s="50" t="n">
        <f aca="false">K16*1.09</f>
        <v>5.25091337931035</v>
      </c>
    </row>
    <row r="17" customFormat="false" ht="13.5" hidden="false" customHeight="true" outlineLevel="0" collapsed="false">
      <c r="A17" s="42" t="n">
        <v>13</v>
      </c>
      <c r="B17" s="43" t="s">
        <v>69</v>
      </c>
      <c r="C17" s="44" t="s">
        <v>65</v>
      </c>
      <c r="D17" s="54" t="s">
        <v>66</v>
      </c>
      <c r="E17" s="45" t="s">
        <v>67</v>
      </c>
      <c r="F17" s="43" t="s">
        <v>70</v>
      </c>
      <c r="G17" s="46"/>
      <c r="H17" s="47" t="n">
        <v>14.3489655172414</v>
      </c>
      <c r="I17" s="48" t="n">
        <v>0.13</v>
      </c>
      <c r="J17" s="49" t="n">
        <f aca="false">H17*1.13</f>
        <v>16.2143310344828</v>
      </c>
      <c r="K17" s="47" t="n">
        <v>4.59166896551724</v>
      </c>
      <c r="L17" s="48" t="n">
        <v>0.09</v>
      </c>
      <c r="M17" s="50" t="n">
        <f aca="false">K17*1.09</f>
        <v>5.00491917241379</v>
      </c>
    </row>
    <row r="18" customFormat="false" ht="13.5" hidden="false" customHeight="true" outlineLevel="0" collapsed="false">
      <c r="A18" s="42" t="n">
        <v>14</v>
      </c>
      <c r="B18" s="43" t="s">
        <v>71</v>
      </c>
      <c r="C18" s="44" t="s">
        <v>65</v>
      </c>
      <c r="D18" s="54" t="s">
        <v>66</v>
      </c>
      <c r="E18" s="45" t="s">
        <v>67</v>
      </c>
      <c r="F18" s="43" t="s">
        <v>72</v>
      </c>
      <c r="G18" s="46"/>
      <c r="H18" s="47" t="n">
        <v>15.054224137931</v>
      </c>
      <c r="I18" s="48" t="n">
        <v>0.13</v>
      </c>
      <c r="J18" s="49" t="n">
        <f aca="false">H18*1.13</f>
        <v>17.0112732758621</v>
      </c>
      <c r="K18" s="47" t="n">
        <v>4.81735172413793</v>
      </c>
      <c r="L18" s="48" t="n">
        <v>0.09</v>
      </c>
      <c r="M18" s="50" t="n">
        <f aca="false">K18*1.09</f>
        <v>5.25091337931035</v>
      </c>
    </row>
    <row r="19" customFormat="false" ht="13.5" hidden="false" customHeight="true" outlineLevel="0" collapsed="false">
      <c r="A19" s="42" t="n">
        <v>15</v>
      </c>
      <c r="B19" s="43" t="s">
        <v>73</v>
      </c>
      <c r="C19" s="44" t="s">
        <v>65</v>
      </c>
      <c r="D19" s="54" t="s">
        <v>74</v>
      </c>
      <c r="E19" s="45" t="s">
        <v>67</v>
      </c>
      <c r="F19" s="43" t="s">
        <v>75</v>
      </c>
      <c r="G19" s="46"/>
      <c r="H19" s="47" t="n">
        <v>14.3489655172414</v>
      </c>
      <c r="I19" s="48" t="n">
        <v>0.13</v>
      </c>
      <c r="J19" s="49" t="n">
        <f aca="false">H19*1.13</f>
        <v>16.2143310344828</v>
      </c>
      <c r="K19" s="47" t="n">
        <v>4.59166896551724</v>
      </c>
      <c r="L19" s="48" t="n">
        <v>0.09</v>
      </c>
      <c r="M19" s="50" t="n">
        <f aca="false">K19*1.09</f>
        <v>5.00491917241379</v>
      </c>
    </row>
    <row r="20" customFormat="false" ht="13.5" hidden="false" customHeight="true" outlineLevel="0" collapsed="false">
      <c r="A20" s="42" t="n">
        <v>16</v>
      </c>
      <c r="B20" s="43" t="s">
        <v>76</v>
      </c>
      <c r="C20" s="44" t="s">
        <v>65</v>
      </c>
      <c r="D20" s="54" t="s">
        <v>74</v>
      </c>
      <c r="E20" s="45" t="s">
        <v>77</v>
      </c>
      <c r="F20" s="43" t="s">
        <v>78</v>
      </c>
      <c r="G20" s="46"/>
      <c r="H20" s="47" t="n">
        <v>323.330603448276</v>
      </c>
      <c r="I20" s="48" t="n">
        <v>0.13</v>
      </c>
      <c r="J20" s="49" t="n">
        <f aca="false">H20*1.13</f>
        <v>365.363581896552</v>
      </c>
      <c r="K20" s="47" t="n">
        <v>103.465793103448</v>
      </c>
      <c r="L20" s="48" t="n">
        <v>0.09</v>
      </c>
      <c r="M20" s="50" t="n">
        <f aca="false">K20*1.09</f>
        <v>112.777714482759</v>
      </c>
    </row>
    <row r="21" customFormat="false" ht="13.5" hidden="false" customHeight="true" outlineLevel="0" collapsed="false">
      <c r="A21" s="42" t="n">
        <v>17</v>
      </c>
      <c r="B21" s="43" t="s">
        <v>79</v>
      </c>
      <c r="C21" s="44" t="s">
        <v>65</v>
      </c>
      <c r="D21" s="54" t="s">
        <v>74</v>
      </c>
      <c r="E21" s="45" t="s">
        <v>77</v>
      </c>
      <c r="F21" s="43" t="s">
        <v>80</v>
      </c>
      <c r="G21" s="46"/>
      <c r="H21" s="47" t="n">
        <v>568.8825</v>
      </c>
      <c r="I21" s="48" t="n">
        <v>0.13</v>
      </c>
      <c r="J21" s="49" t="n">
        <f aca="false">H21*1.13</f>
        <v>642.837225</v>
      </c>
      <c r="K21" s="47" t="n">
        <v>182.0424</v>
      </c>
      <c r="L21" s="48" t="n">
        <v>0.09</v>
      </c>
      <c r="M21" s="50" t="n">
        <f aca="false">K21*1.09</f>
        <v>198.426216</v>
      </c>
    </row>
    <row r="22" customFormat="false" ht="13.5" hidden="false" customHeight="true" outlineLevel="0" collapsed="false">
      <c r="A22" s="42" t="n">
        <v>18</v>
      </c>
      <c r="B22" s="43" t="s">
        <v>81</v>
      </c>
      <c r="C22" s="44" t="s">
        <v>65</v>
      </c>
      <c r="D22" s="54" t="s">
        <v>74</v>
      </c>
      <c r="E22" s="45" t="s">
        <v>77</v>
      </c>
      <c r="F22" s="43" t="s">
        <v>82</v>
      </c>
      <c r="G22" s="46"/>
      <c r="H22" s="47" t="n">
        <v>397.48724137931</v>
      </c>
      <c r="I22" s="48" t="n">
        <v>0.13</v>
      </c>
      <c r="J22" s="49" t="n">
        <f aca="false">H22*1.13</f>
        <v>449.160582758621</v>
      </c>
      <c r="K22" s="47" t="n">
        <v>127.195917241379</v>
      </c>
      <c r="L22" s="48" t="n">
        <v>0.09</v>
      </c>
      <c r="M22" s="50" t="n">
        <f aca="false">K22*1.09</f>
        <v>138.643549793103</v>
      </c>
    </row>
    <row r="23" customFormat="false" ht="13.5" hidden="false" customHeight="true" outlineLevel="0" collapsed="false">
      <c r="A23" s="42" t="n">
        <v>19</v>
      </c>
      <c r="B23" s="43" t="s">
        <v>83</v>
      </c>
      <c r="C23" s="44" t="s">
        <v>65</v>
      </c>
      <c r="D23" s="54" t="s">
        <v>74</v>
      </c>
      <c r="E23" s="45" t="s">
        <v>77</v>
      </c>
      <c r="F23" s="43" t="s">
        <v>84</v>
      </c>
      <c r="G23" s="46"/>
      <c r="H23" s="47" t="n">
        <v>447.6825</v>
      </c>
      <c r="I23" s="48" t="n">
        <v>0.13</v>
      </c>
      <c r="J23" s="49" t="n">
        <f aca="false">H23*1.13</f>
        <v>505.881225</v>
      </c>
      <c r="K23" s="47" t="n">
        <v>143.2584</v>
      </c>
      <c r="L23" s="48" t="n">
        <v>0.09</v>
      </c>
      <c r="M23" s="50" t="n">
        <f aca="false">K23*1.09</f>
        <v>156.151656</v>
      </c>
    </row>
    <row r="24" customFormat="false" ht="13.5" hidden="false" customHeight="true" outlineLevel="0" collapsed="false">
      <c r="A24" s="42" t="n">
        <v>20</v>
      </c>
      <c r="B24" s="43" t="s">
        <v>85</v>
      </c>
      <c r="C24" s="44" t="s">
        <v>65</v>
      </c>
      <c r="D24" s="54" t="s">
        <v>74</v>
      </c>
      <c r="E24" s="45" t="s">
        <v>86</v>
      </c>
      <c r="F24" s="43" t="s">
        <v>70</v>
      </c>
      <c r="G24" s="46"/>
      <c r="H24" s="47" t="n">
        <v>12.1548275862069</v>
      </c>
      <c r="I24" s="48" t="n">
        <v>0.13</v>
      </c>
      <c r="J24" s="49" t="n">
        <f aca="false">H24*1.13</f>
        <v>13.7349551724138</v>
      </c>
      <c r="K24" s="47" t="n">
        <v>3.88954482758621</v>
      </c>
      <c r="L24" s="48" t="n">
        <v>0.09</v>
      </c>
      <c r="M24" s="50" t="n">
        <f aca="false">K24*1.09</f>
        <v>4.23960386206897</v>
      </c>
    </row>
    <row r="25" customFormat="false" ht="13.5" hidden="false" customHeight="true" outlineLevel="0" collapsed="false">
      <c r="A25" s="42" t="n">
        <v>21</v>
      </c>
      <c r="B25" s="43" t="s">
        <v>87</v>
      </c>
      <c r="C25" s="44" t="s">
        <v>65</v>
      </c>
      <c r="D25" s="54" t="s">
        <v>74</v>
      </c>
      <c r="E25" s="45" t="s">
        <v>86</v>
      </c>
      <c r="F25" s="43" t="s">
        <v>72</v>
      </c>
      <c r="G25" s="46"/>
      <c r="H25" s="47" t="n">
        <v>17.8752586206897</v>
      </c>
      <c r="I25" s="48" t="n">
        <v>0.13</v>
      </c>
      <c r="J25" s="49" t="n">
        <f aca="false">H25*1.13</f>
        <v>20.1990422413793</v>
      </c>
      <c r="K25" s="47" t="n">
        <v>5.72008275862069</v>
      </c>
      <c r="L25" s="48" t="n">
        <v>0.09</v>
      </c>
      <c r="M25" s="50" t="n">
        <f aca="false">K25*1.09</f>
        <v>6.23489020689655</v>
      </c>
    </row>
    <row r="26" customFormat="false" ht="13.5" hidden="false" customHeight="true" outlineLevel="0" collapsed="false">
      <c r="A26" s="42" t="n">
        <v>22</v>
      </c>
      <c r="B26" s="43" t="s">
        <v>88</v>
      </c>
      <c r="C26" s="44" t="s">
        <v>65</v>
      </c>
      <c r="D26" s="54" t="s">
        <v>74</v>
      </c>
      <c r="E26" s="45" t="s">
        <v>86</v>
      </c>
      <c r="F26" s="43" t="s">
        <v>75</v>
      </c>
      <c r="G26" s="46"/>
      <c r="H26" s="47" t="n">
        <v>11.6672413793103</v>
      </c>
      <c r="I26" s="48" t="n">
        <v>0.13</v>
      </c>
      <c r="J26" s="49" t="n">
        <f aca="false">H26*1.13</f>
        <v>13.1839827586207</v>
      </c>
      <c r="K26" s="47" t="n">
        <v>3.73351724137931</v>
      </c>
      <c r="L26" s="48" t="n">
        <v>0.09</v>
      </c>
      <c r="M26" s="50" t="n">
        <f aca="false">K26*1.09</f>
        <v>4.06953379310345</v>
      </c>
    </row>
    <row r="27" customFormat="false" ht="13.5" hidden="false" customHeight="true" outlineLevel="0" collapsed="false">
      <c r="A27" s="42" t="n">
        <v>23</v>
      </c>
      <c r="B27" s="43" t="s">
        <v>89</v>
      </c>
      <c r="C27" s="44" t="s">
        <v>65</v>
      </c>
      <c r="D27" s="54" t="s">
        <v>74</v>
      </c>
      <c r="E27" s="45" t="s">
        <v>86</v>
      </c>
      <c r="F27" s="43" t="s">
        <v>90</v>
      </c>
      <c r="G27" s="46"/>
      <c r="H27" s="47" t="n">
        <v>20.8443103448276</v>
      </c>
      <c r="I27" s="48" t="n">
        <v>0.13</v>
      </c>
      <c r="J27" s="49" t="n">
        <f aca="false">H27*1.13</f>
        <v>23.5540706896552</v>
      </c>
      <c r="K27" s="47" t="n">
        <v>6.67017931034483</v>
      </c>
      <c r="L27" s="48" t="n">
        <v>0.09</v>
      </c>
      <c r="M27" s="50" t="n">
        <f aca="false">K27*1.09</f>
        <v>7.27049544827586</v>
      </c>
    </row>
    <row r="28" customFormat="false" ht="13.5" hidden="false" customHeight="true" outlineLevel="0" collapsed="false">
      <c r="A28" s="42" t="n">
        <v>24</v>
      </c>
      <c r="B28" s="43" t="s">
        <v>91</v>
      </c>
      <c r="C28" s="44" t="s">
        <v>65</v>
      </c>
      <c r="D28" s="54" t="s">
        <v>74</v>
      </c>
      <c r="E28" s="45" t="s">
        <v>86</v>
      </c>
      <c r="F28" s="43" t="s">
        <v>92</v>
      </c>
      <c r="G28" s="46"/>
      <c r="H28" s="47" t="n">
        <v>20.356724137931</v>
      </c>
      <c r="I28" s="48" t="n">
        <v>0.13</v>
      </c>
      <c r="J28" s="49" t="n">
        <f aca="false">H28*1.13</f>
        <v>23.0030982758621</v>
      </c>
      <c r="K28" s="47" t="n">
        <v>6.51415172413793</v>
      </c>
      <c r="L28" s="48" t="n">
        <v>0.09</v>
      </c>
      <c r="M28" s="50" t="n">
        <f aca="false">K28*1.09</f>
        <v>7.10042537931034</v>
      </c>
    </row>
    <row r="29" customFormat="false" ht="13.5" hidden="false" customHeight="true" outlineLevel="0" collapsed="false">
      <c r="A29" s="42" t="n">
        <v>25</v>
      </c>
      <c r="B29" s="43" t="s">
        <v>93</v>
      </c>
      <c r="C29" s="44" t="s">
        <v>65</v>
      </c>
      <c r="D29" s="54" t="s">
        <v>74</v>
      </c>
      <c r="E29" s="45" t="s">
        <v>86</v>
      </c>
      <c r="F29" s="43" t="s">
        <v>94</v>
      </c>
      <c r="G29" s="46"/>
      <c r="H29" s="47" t="n">
        <v>16.8739655172414</v>
      </c>
      <c r="I29" s="48" t="n">
        <v>0.13</v>
      </c>
      <c r="J29" s="49" t="n">
        <f aca="false">H29*1.13</f>
        <v>19.0675810344828</v>
      </c>
      <c r="K29" s="47" t="n">
        <v>5.39966896551724</v>
      </c>
      <c r="L29" s="48" t="n">
        <v>0.09</v>
      </c>
      <c r="M29" s="50" t="n">
        <f aca="false">K29*1.09</f>
        <v>5.88563917241379</v>
      </c>
    </row>
    <row r="30" customFormat="false" ht="13.5" hidden="false" customHeight="true" outlineLevel="0" collapsed="false">
      <c r="A30" s="42" t="n">
        <v>26</v>
      </c>
      <c r="B30" s="43" t="s">
        <v>95</v>
      </c>
      <c r="C30" s="44" t="s">
        <v>65</v>
      </c>
      <c r="D30" s="54" t="s">
        <v>74</v>
      </c>
      <c r="E30" s="45" t="s">
        <v>86</v>
      </c>
      <c r="F30" s="43" t="s">
        <v>96</v>
      </c>
      <c r="G30" s="46"/>
      <c r="H30" s="47" t="n">
        <v>12.9601769911504</v>
      </c>
      <c r="I30" s="48" t="n">
        <v>0.13</v>
      </c>
      <c r="J30" s="52" t="n">
        <f aca="false">H30*1.13</f>
        <v>14.645</v>
      </c>
      <c r="K30" s="47" t="n">
        <v>4.14725663716814</v>
      </c>
      <c r="L30" s="48" t="n">
        <v>0.09</v>
      </c>
      <c r="M30" s="53" t="n">
        <f aca="false">K30*1.09</f>
        <v>4.52050973451328</v>
      </c>
    </row>
    <row r="31" customFormat="false" ht="13.5" hidden="false" customHeight="true" outlineLevel="0" collapsed="false">
      <c r="A31" s="42" t="n">
        <v>27</v>
      </c>
      <c r="B31" s="43" t="s">
        <v>97</v>
      </c>
      <c r="C31" s="44" t="s">
        <v>65</v>
      </c>
      <c r="D31" s="54" t="s">
        <v>74</v>
      </c>
      <c r="E31" s="45" t="s">
        <v>86</v>
      </c>
      <c r="F31" s="43" t="s">
        <v>98</v>
      </c>
      <c r="G31" s="46"/>
      <c r="H31" s="47" t="n">
        <v>16.1338793103448</v>
      </c>
      <c r="I31" s="48" t="n">
        <v>0.13</v>
      </c>
      <c r="J31" s="49" t="n">
        <f aca="false">H31*1.13</f>
        <v>18.2312836206897</v>
      </c>
      <c r="K31" s="47" t="n">
        <v>5.16284137931034</v>
      </c>
      <c r="L31" s="48" t="n">
        <v>0.09</v>
      </c>
      <c r="M31" s="50" t="n">
        <f aca="false">K31*1.09</f>
        <v>5.62749710344828</v>
      </c>
    </row>
    <row r="32" customFormat="false" ht="13.5" hidden="false" customHeight="true" outlineLevel="0" collapsed="false">
      <c r="A32" s="42" t="n">
        <v>28</v>
      </c>
      <c r="B32" s="43" t="s">
        <v>99</v>
      </c>
      <c r="C32" s="44" t="s">
        <v>65</v>
      </c>
      <c r="D32" s="54" t="s">
        <v>74</v>
      </c>
      <c r="E32" s="45" t="s">
        <v>86</v>
      </c>
      <c r="F32" s="43" t="s">
        <v>100</v>
      </c>
      <c r="G32" s="46"/>
      <c r="H32" s="47" t="n">
        <v>19.346724137931</v>
      </c>
      <c r="I32" s="48" t="n">
        <v>0.13</v>
      </c>
      <c r="J32" s="49" t="n">
        <f aca="false">H32*1.13</f>
        <v>21.8617982758621</v>
      </c>
      <c r="K32" s="47" t="n">
        <v>6.19095172413793</v>
      </c>
      <c r="L32" s="48" t="n">
        <v>0.09</v>
      </c>
      <c r="M32" s="50" t="n">
        <f aca="false">K32*1.09</f>
        <v>6.74813737931035</v>
      </c>
    </row>
    <row r="33" customFormat="false" ht="13.5" hidden="false" customHeight="true" outlineLevel="0" collapsed="false">
      <c r="A33" s="42" t="n">
        <v>29</v>
      </c>
      <c r="B33" s="43" t="s">
        <v>101</v>
      </c>
      <c r="C33" s="44" t="s">
        <v>65</v>
      </c>
      <c r="D33" s="54" t="s">
        <v>74</v>
      </c>
      <c r="E33" s="45" t="s">
        <v>86</v>
      </c>
      <c r="F33" s="43" t="s">
        <v>102</v>
      </c>
      <c r="G33" s="46"/>
      <c r="H33" s="47" t="n">
        <v>30.2738793103448</v>
      </c>
      <c r="I33" s="48" t="n">
        <v>0.13</v>
      </c>
      <c r="J33" s="49" t="n">
        <f aca="false">H33*1.13</f>
        <v>34.2094836206897</v>
      </c>
      <c r="K33" s="47" t="n">
        <v>9.68764137931035</v>
      </c>
      <c r="L33" s="48" t="n">
        <v>0.09</v>
      </c>
      <c r="M33" s="50" t="n">
        <f aca="false">K33*1.09</f>
        <v>10.5595291034483</v>
      </c>
    </row>
    <row r="34" customFormat="false" ht="13.5" hidden="false" customHeight="true" outlineLevel="0" collapsed="false">
      <c r="A34" s="42" t="n">
        <v>30</v>
      </c>
      <c r="B34" s="43" t="s">
        <v>103</v>
      </c>
      <c r="C34" s="44" t="s">
        <v>65</v>
      </c>
      <c r="D34" s="54" t="s">
        <v>74</v>
      </c>
      <c r="E34" s="45" t="s">
        <v>86</v>
      </c>
      <c r="F34" s="43" t="s">
        <v>104</v>
      </c>
      <c r="G34" s="46"/>
      <c r="H34" s="47" t="n">
        <v>46.9127586206897</v>
      </c>
      <c r="I34" s="48" t="n">
        <v>0.13</v>
      </c>
      <c r="J34" s="49" t="n">
        <f aca="false">H34*1.13</f>
        <v>53.0114172413793</v>
      </c>
      <c r="K34" s="47" t="n">
        <v>15.0120827586207</v>
      </c>
      <c r="L34" s="48" t="n">
        <v>0.09</v>
      </c>
      <c r="M34" s="50" t="n">
        <f aca="false">K34*1.09</f>
        <v>16.3631702068966</v>
      </c>
    </row>
    <row r="35" customFormat="false" ht="13.5" hidden="false" customHeight="true" outlineLevel="0" collapsed="false">
      <c r="A35" s="42" t="n">
        <v>31</v>
      </c>
      <c r="B35" s="43" t="s">
        <v>105</v>
      </c>
      <c r="C35" s="44" t="s">
        <v>65</v>
      </c>
      <c r="D35" s="54" t="s">
        <v>74</v>
      </c>
      <c r="E35" s="45" t="s">
        <v>86</v>
      </c>
      <c r="F35" s="43" t="s">
        <v>106</v>
      </c>
      <c r="G35" s="46"/>
      <c r="H35" s="47" t="n">
        <v>36.9781896551724</v>
      </c>
      <c r="I35" s="48" t="n">
        <v>0.13</v>
      </c>
      <c r="J35" s="49" t="n">
        <f aca="false">H35*1.13</f>
        <v>41.7853543103448</v>
      </c>
      <c r="K35" s="47" t="n">
        <v>11.8330206896552</v>
      </c>
      <c r="L35" s="48" t="n">
        <v>0.09</v>
      </c>
      <c r="M35" s="50" t="n">
        <f aca="false">K35*1.09</f>
        <v>12.8979925517241</v>
      </c>
    </row>
    <row r="36" customFormat="false" ht="13.5" hidden="false" customHeight="true" outlineLevel="0" collapsed="false">
      <c r="A36" s="42" t="n">
        <v>32</v>
      </c>
      <c r="B36" s="43" t="s">
        <v>107</v>
      </c>
      <c r="C36" s="44" t="s">
        <v>65</v>
      </c>
      <c r="D36" s="54" t="s">
        <v>74</v>
      </c>
      <c r="E36" s="45" t="s">
        <v>86</v>
      </c>
      <c r="F36" s="43" t="s">
        <v>108</v>
      </c>
      <c r="G36" s="46"/>
      <c r="H36" s="47" t="n">
        <v>41.8279310344828</v>
      </c>
      <c r="I36" s="48" t="n">
        <v>0.13</v>
      </c>
      <c r="J36" s="49" t="n">
        <f aca="false">H36*1.13</f>
        <v>47.2655620689655</v>
      </c>
      <c r="K36" s="47" t="n">
        <v>13.3849379310345</v>
      </c>
      <c r="L36" s="48" t="n">
        <v>0.09</v>
      </c>
      <c r="M36" s="50" t="n">
        <f aca="false">K36*1.09</f>
        <v>14.5895823448276</v>
      </c>
    </row>
    <row r="37" customFormat="false" ht="13.5" hidden="false" customHeight="true" outlineLevel="0" collapsed="false">
      <c r="A37" s="42" t="n">
        <v>33</v>
      </c>
      <c r="B37" s="43" t="s">
        <v>109</v>
      </c>
      <c r="C37" s="44" t="s">
        <v>65</v>
      </c>
      <c r="D37" s="54" t="s">
        <v>74</v>
      </c>
      <c r="E37" s="45" t="s">
        <v>86</v>
      </c>
      <c r="F37" s="43" t="s">
        <v>110</v>
      </c>
      <c r="G37" s="46"/>
      <c r="H37" s="47" t="n">
        <v>17.4137931034483</v>
      </c>
      <c r="I37" s="48" t="n">
        <v>0.13</v>
      </c>
      <c r="J37" s="49" t="n">
        <f aca="false">H37*1.13</f>
        <v>19.6775862068966</v>
      </c>
      <c r="K37" s="47" t="n">
        <v>5.57241379310345</v>
      </c>
      <c r="L37" s="48" t="n">
        <v>0.09</v>
      </c>
      <c r="M37" s="50" t="n">
        <f aca="false">K37*1.09</f>
        <v>6.07393103448276</v>
      </c>
    </row>
    <row r="38" customFormat="false" ht="13.5" hidden="false" customHeight="true" outlineLevel="0" collapsed="false">
      <c r="A38" s="42" t="n">
        <v>34</v>
      </c>
      <c r="B38" s="43" t="s">
        <v>111</v>
      </c>
      <c r="C38" s="44" t="s">
        <v>65</v>
      </c>
      <c r="D38" s="54" t="s">
        <v>74</v>
      </c>
      <c r="E38" s="45" t="s">
        <v>86</v>
      </c>
      <c r="F38" s="43" t="s">
        <v>112</v>
      </c>
      <c r="G38" s="46"/>
      <c r="H38" s="47" t="n">
        <v>25.0671551724138</v>
      </c>
      <c r="I38" s="48" t="n">
        <v>0.13</v>
      </c>
      <c r="J38" s="49" t="n">
        <f aca="false">H38*1.13</f>
        <v>28.3258853448276</v>
      </c>
      <c r="K38" s="47" t="n">
        <v>8.02148965517242</v>
      </c>
      <c r="L38" s="48" t="n">
        <v>0.09</v>
      </c>
      <c r="M38" s="50" t="n">
        <f aca="false">K38*1.09</f>
        <v>8.74342372413793</v>
      </c>
    </row>
    <row r="39" customFormat="false" ht="13.5" hidden="false" customHeight="true" outlineLevel="0" collapsed="false">
      <c r="A39" s="42" t="n">
        <v>35</v>
      </c>
      <c r="B39" s="43" t="s">
        <v>113</v>
      </c>
      <c r="C39" s="44" t="s">
        <v>65</v>
      </c>
      <c r="D39" s="54" t="s">
        <v>74</v>
      </c>
      <c r="E39" s="45" t="s">
        <v>86</v>
      </c>
      <c r="F39" s="43" t="s">
        <v>114</v>
      </c>
      <c r="G39" s="46"/>
      <c r="H39" s="47" t="n">
        <v>28.5499137931035</v>
      </c>
      <c r="I39" s="48" t="n">
        <v>0.13</v>
      </c>
      <c r="J39" s="49" t="n">
        <f aca="false">H39*1.13</f>
        <v>32.2614025862069</v>
      </c>
      <c r="K39" s="47" t="n">
        <v>9.1359724137931</v>
      </c>
      <c r="L39" s="48" t="n">
        <v>0.09</v>
      </c>
      <c r="M39" s="50" t="n">
        <f aca="false">K39*1.09</f>
        <v>9.95820993103448</v>
      </c>
    </row>
    <row r="40" customFormat="false" ht="13.5" hidden="false" customHeight="true" outlineLevel="0" collapsed="false">
      <c r="A40" s="42" t="n">
        <v>36</v>
      </c>
      <c r="B40" s="43" t="s">
        <v>115</v>
      </c>
      <c r="C40" s="44" t="s">
        <v>65</v>
      </c>
      <c r="D40" s="54" t="s">
        <v>74</v>
      </c>
      <c r="E40" s="45" t="s">
        <v>86</v>
      </c>
      <c r="F40" s="43" t="s">
        <v>116</v>
      </c>
      <c r="G40" s="46"/>
      <c r="H40" s="47" t="n">
        <v>17.4137931034483</v>
      </c>
      <c r="I40" s="48" t="n">
        <v>0.13</v>
      </c>
      <c r="J40" s="52" t="n">
        <f aca="false">H40*1.13</f>
        <v>19.6775862068966</v>
      </c>
      <c r="K40" s="47" t="n">
        <v>5.57241379310345</v>
      </c>
      <c r="L40" s="48" t="n">
        <v>0.09</v>
      </c>
      <c r="M40" s="53" t="n">
        <f aca="false">K40*1.09</f>
        <v>6.07393103448276</v>
      </c>
    </row>
    <row r="41" customFormat="false" ht="13.5" hidden="false" customHeight="true" outlineLevel="0" collapsed="false">
      <c r="A41" s="42" t="n">
        <v>37</v>
      </c>
      <c r="B41" s="43" t="s">
        <v>117</v>
      </c>
      <c r="C41" s="44" t="s">
        <v>65</v>
      </c>
      <c r="D41" s="54" t="s">
        <v>74</v>
      </c>
      <c r="E41" s="45" t="s">
        <v>86</v>
      </c>
      <c r="F41" s="43" t="s">
        <v>118</v>
      </c>
      <c r="G41" s="46"/>
      <c r="H41" s="47" t="n">
        <v>22.3506034482759</v>
      </c>
      <c r="I41" s="48" t="n">
        <v>0.13</v>
      </c>
      <c r="J41" s="49" t="n">
        <f aca="false">H41*1.13</f>
        <v>25.2561818965517</v>
      </c>
      <c r="K41" s="47" t="n">
        <v>7.15219310344828</v>
      </c>
      <c r="L41" s="48" t="n">
        <v>0.09</v>
      </c>
      <c r="M41" s="50" t="n">
        <f aca="false">K41*1.09</f>
        <v>7.79589048275862</v>
      </c>
    </row>
    <row r="42" customFormat="false" ht="13.5" hidden="false" customHeight="true" outlineLevel="0" collapsed="false">
      <c r="A42" s="42" t="n">
        <v>38</v>
      </c>
      <c r="B42" s="43" t="s">
        <v>119</v>
      </c>
      <c r="C42" s="44" t="s">
        <v>65</v>
      </c>
      <c r="D42" s="54" t="s">
        <v>74</v>
      </c>
      <c r="E42" s="45" t="s">
        <v>86</v>
      </c>
      <c r="F42" s="43" t="s">
        <v>120</v>
      </c>
      <c r="G42" s="46"/>
      <c r="H42" s="47" t="n">
        <v>23.4215517241379</v>
      </c>
      <c r="I42" s="48" t="n">
        <v>0.13</v>
      </c>
      <c r="J42" s="49" t="n">
        <f aca="false">H42*1.13</f>
        <v>26.4663534482759</v>
      </c>
      <c r="K42" s="47" t="n">
        <v>7.49489655172414</v>
      </c>
      <c r="L42" s="48" t="n">
        <v>0.09</v>
      </c>
      <c r="M42" s="50" t="n">
        <f aca="false">K42*1.09</f>
        <v>8.16943724137931</v>
      </c>
    </row>
    <row r="43" customFormat="false" ht="13.5" hidden="false" customHeight="true" outlineLevel="0" collapsed="false">
      <c r="A43" s="42" t="n">
        <v>39</v>
      </c>
      <c r="B43" s="43" t="s">
        <v>121</v>
      </c>
      <c r="C43" s="44" t="s">
        <v>65</v>
      </c>
      <c r="D43" s="54" t="s">
        <v>74</v>
      </c>
      <c r="E43" s="45" t="s">
        <v>86</v>
      </c>
      <c r="F43" s="43" t="s">
        <v>122</v>
      </c>
      <c r="G43" s="46"/>
      <c r="H43" s="47" t="n">
        <v>50.8831034482759</v>
      </c>
      <c r="I43" s="48" t="n">
        <v>0.13</v>
      </c>
      <c r="J43" s="49" t="n">
        <f aca="false">H43*1.13</f>
        <v>57.4979068965517</v>
      </c>
      <c r="K43" s="47" t="n">
        <v>16.2825931034483</v>
      </c>
      <c r="L43" s="48" t="n">
        <v>0.09</v>
      </c>
      <c r="M43" s="50" t="n">
        <f aca="false">K43*1.09</f>
        <v>17.7480264827586</v>
      </c>
    </row>
    <row r="44" customFormat="false" ht="13.5" hidden="false" customHeight="true" outlineLevel="0" collapsed="false">
      <c r="A44" s="42" t="n">
        <v>40</v>
      </c>
      <c r="B44" s="43" t="s">
        <v>123</v>
      </c>
      <c r="C44" s="44" t="s">
        <v>65</v>
      </c>
      <c r="D44" s="54" t="s">
        <v>74</v>
      </c>
      <c r="E44" s="45" t="s">
        <v>86</v>
      </c>
      <c r="F44" s="43" t="s">
        <v>124</v>
      </c>
      <c r="G44" s="46"/>
      <c r="H44" s="47" t="n">
        <v>52.363275862069</v>
      </c>
      <c r="I44" s="48" t="n">
        <v>0.13</v>
      </c>
      <c r="J44" s="49" t="n">
        <f aca="false">H44*1.13</f>
        <v>59.1705017241379</v>
      </c>
      <c r="K44" s="47" t="n">
        <v>16.7562482758621</v>
      </c>
      <c r="L44" s="48" t="n">
        <v>0.09</v>
      </c>
      <c r="M44" s="50" t="n">
        <f aca="false">K44*1.09</f>
        <v>18.2643106206897</v>
      </c>
    </row>
    <row r="45" customFormat="false" ht="13.5" hidden="false" customHeight="true" outlineLevel="0" collapsed="false">
      <c r="A45" s="42" t="n">
        <v>41</v>
      </c>
      <c r="B45" s="43" t="s">
        <v>125</v>
      </c>
      <c r="C45" s="44" t="s">
        <v>65</v>
      </c>
      <c r="D45" s="54" t="s">
        <v>74</v>
      </c>
      <c r="E45" s="45" t="s">
        <v>86</v>
      </c>
      <c r="F45" s="43" t="s">
        <v>126</v>
      </c>
      <c r="G45" s="46"/>
      <c r="H45" s="47" t="n">
        <v>51.3619827586207</v>
      </c>
      <c r="I45" s="48" t="n">
        <v>0.13</v>
      </c>
      <c r="J45" s="49" t="n">
        <f aca="false">H45*1.13</f>
        <v>58.0390405172414</v>
      </c>
      <c r="K45" s="47" t="n">
        <v>16.4358344827586</v>
      </c>
      <c r="L45" s="48" t="n">
        <v>0.09</v>
      </c>
      <c r="M45" s="50" t="n">
        <f aca="false">K45*1.09</f>
        <v>17.9150595862069</v>
      </c>
    </row>
    <row r="46" customFormat="false" ht="13.5" hidden="false" customHeight="true" outlineLevel="0" collapsed="false">
      <c r="A46" s="42" t="n">
        <v>42</v>
      </c>
      <c r="B46" s="43" t="s">
        <v>127</v>
      </c>
      <c r="C46" s="44" t="s">
        <v>65</v>
      </c>
      <c r="D46" s="54" t="s">
        <v>74</v>
      </c>
      <c r="E46" s="45" t="s">
        <v>86</v>
      </c>
      <c r="F46" s="43" t="s">
        <v>128</v>
      </c>
      <c r="G46" s="46"/>
      <c r="H46" s="47" t="n">
        <v>61.7841379310345</v>
      </c>
      <c r="I46" s="48" t="n">
        <v>0.13</v>
      </c>
      <c r="J46" s="49" t="n">
        <f aca="false">H46*1.13</f>
        <v>69.816075862069</v>
      </c>
      <c r="K46" s="47" t="n">
        <v>19.770924137931</v>
      </c>
      <c r="L46" s="48" t="n">
        <v>0.09</v>
      </c>
      <c r="M46" s="50" t="n">
        <f aca="false">K46*1.09</f>
        <v>21.5503073103448</v>
      </c>
    </row>
    <row r="47" customFormat="false" ht="13.5" hidden="false" customHeight="true" outlineLevel="0" collapsed="false">
      <c r="A47" s="42" t="n">
        <v>43</v>
      </c>
      <c r="B47" s="43" t="s">
        <v>129</v>
      </c>
      <c r="C47" s="44" t="s">
        <v>65</v>
      </c>
      <c r="D47" s="54" t="s">
        <v>74</v>
      </c>
      <c r="E47" s="45" t="s">
        <v>86</v>
      </c>
      <c r="F47" s="43" t="s">
        <v>130</v>
      </c>
      <c r="G47" s="46"/>
      <c r="H47" s="47" t="n">
        <v>29.5163793103448</v>
      </c>
      <c r="I47" s="48" t="n">
        <v>0.13</v>
      </c>
      <c r="J47" s="49" t="n">
        <f aca="false">H47*1.13</f>
        <v>33.3535086206897</v>
      </c>
      <c r="K47" s="47" t="n">
        <v>9.44524137931034</v>
      </c>
      <c r="L47" s="48" t="n">
        <v>0.09</v>
      </c>
      <c r="M47" s="50" t="n">
        <f aca="false">K47*1.09</f>
        <v>10.2953131034483</v>
      </c>
    </row>
    <row r="48" customFormat="false" ht="13.5" hidden="false" customHeight="true" outlineLevel="0" collapsed="false">
      <c r="A48" s="42" t="n">
        <v>44</v>
      </c>
      <c r="B48" s="43" t="s">
        <v>131</v>
      </c>
      <c r="C48" s="44" t="s">
        <v>65</v>
      </c>
      <c r="D48" s="54" t="s">
        <v>74</v>
      </c>
      <c r="E48" s="45" t="s">
        <v>86</v>
      </c>
      <c r="F48" s="43" t="s">
        <v>132</v>
      </c>
      <c r="G48" s="46"/>
      <c r="H48" s="47" t="n">
        <v>59.0675862068966</v>
      </c>
      <c r="I48" s="48" t="n">
        <v>0.13</v>
      </c>
      <c r="J48" s="49" t="n">
        <f aca="false">H48*1.13</f>
        <v>66.7463724137931</v>
      </c>
      <c r="K48" s="47" t="n">
        <v>18.9016275862069</v>
      </c>
      <c r="L48" s="48" t="n">
        <v>0.09</v>
      </c>
      <c r="M48" s="50" t="n">
        <f aca="false">K48*1.09</f>
        <v>20.6027740689655</v>
      </c>
    </row>
    <row r="49" customFormat="false" ht="13.5" hidden="false" customHeight="true" outlineLevel="0" collapsed="false">
      <c r="A49" s="42" t="n">
        <v>45</v>
      </c>
      <c r="B49" s="43" t="s">
        <v>133</v>
      </c>
      <c r="C49" s="44" t="s">
        <v>65</v>
      </c>
      <c r="D49" s="54" t="s">
        <v>74</v>
      </c>
      <c r="E49" s="45" t="s">
        <v>86</v>
      </c>
      <c r="F49" s="43" t="s">
        <v>78</v>
      </c>
      <c r="G49" s="46"/>
      <c r="H49" s="47" t="n">
        <v>63.029224137931</v>
      </c>
      <c r="I49" s="48" t="n">
        <v>0.13</v>
      </c>
      <c r="J49" s="49" t="n">
        <f aca="false">H49*1.13</f>
        <v>71.2230232758621</v>
      </c>
      <c r="K49" s="47" t="n">
        <v>20.1693517241379</v>
      </c>
      <c r="L49" s="48" t="n">
        <v>0.09</v>
      </c>
      <c r="M49" s="50" t="n">
        <f aca="false">K49*1.09</f>
        <v>21.9845933793103</v>
      </c>
    </row>
    <row r="50" customFormat="false" ht="13.5" hidden="false" customHeight="true" outlineLevel="0" collapsed="false">
      <c r="A50" s="42" t="n">
        <v>46</v>
      </c>
      <c r="B50" s="43" t="s">
        <v>134</v>
      </c>
      <c r="C50" s="44" t="s">
        <v>135</v>
      </c>
      <c r="D50" s="43" t="s">
        <v>136</v>
      </c>
      <c r="E50" s="45" t="s">
        <v>137</v>
      </c>
      <c r="F50" s="43" t="n">
        <v>40</v>
      </c>
      <c r="G50" s="46"/>
      <c r="H50" s="47" t="n">
        <v>10.9271551724138</v>
      </c>
      <c r="I50" s="48" t="n">
        <v>0.13</v>
      </c>
      <c r="J50" s="49" t="n">
        <f aca="false">H50*1.13</f>
        <v>12.3476853448276</v>
      </c>
      <c r="K50" s="47" t="n">
        <v>3.49668965517241</v>
      </c>
      <c r="L50" s="48" t="n">
        <v>0.09</v>
      </c>
      <c r="M50" s="50" t="n">
        <f aca="false">K50*1.09</f>
        <v>3.81139172413793</v>
      </c>
    </row>
    <row r="51" customFormat="false" ht="13.5" hidden="false" customHeight="true" outlineLevel="0" collapsed="false">
      <c r="A51" s="42" t="n">
        <v>47</v>
      </c>
      <c r="B51" s="43" t="s">
        <v>138</v>
      </c>
      <c r="C51" s="44" t="s">
        <v>135</v>
      </c>
      <c r="D51" s="43" t="s">
        <v>139</v>
      </c>
      <c r="E51" s="45" t="s">
        <v>137</v>
      </c>
      <c r="F51" s="43" t="n">
        <v>50</v>
      </c>
      <c r="G51" s="46"/>
      <c r="H51" s="47" t="n">
        <v>12.9601769911504</v>
      </c>
      <c r="I51" s="48" t="n">
        <v>0.13</v>
      </c>
      <c r="J51" s="49" t="n">
        <f aca="false">H51*1.13</f>
        <v>14.645</v>
      </c>
      <c r="K51" s="47" t="n">
        <v>4.14725663716814</v>
      </c>
      <c r="L51" s="48" t="n">
        <v>0.09</v>
      </c>
      <c r="M51" s="50" t="n">
        <f aca="false">K51*1.09</f>
        <v>4.52050973451328</v>
      </c>
    </row>
    <row r="52" customFormat="false" ht="13.5" hidden="false" customHeight="true" outlineLevel="0" collapsed="false">
      <c r="A52" s="42" t="n">
        <v>48</v>
      </c>
      <c r="B52" s="43" t="s">
        <v>140</v>
      </c>
      <c r="C52" s="44" t="s">
        <v>135</v>
      </c>
      <c r="D52" s="43" t="s">
        <v>141</v>
      </c>
      <c r="E52" s="45" t="s">
        <v>137</v>
      </c>
      <c r="F52" s="43" t="n">
        <v>56</v>
      </c>
      <c r="G52" s="46"/>
      <c r="H52" s="47" t="n">
        <v>15.1325862068966</v>
      </c>
      <c r="I52" s="48" t="n">
        <v>0.13</v>
      </c>
      <c r="J52" s="49" t="n">
        <f aca="false">H52*1.13</f>
        <v>17.0998224137931</v>
      </c>
      <c r="K52" s="47" t="n">
        <v>4.8424275862069</v>
      </c>
      <c r="L52" s="48" t="n">
        <v>0.09</v>
      </c>
      <c r="M52" s="50" t="n">
        <f aca="false">K52*1.09</f>
        <v>5.27824606896552</v>
      </c>
    </row>
    <row r="53" customFormat="false" ht="13.5" hidden="false" customHeight="true" outlineLevel="0" collapsed="false">
      <c r="A53" s="42" t="n">
        <v>49</v>
      </c>
      <c r="B53" s="43" t="s">
        <v>142</v>
      </c>
      <c r="C53" s="44" t="s">
        <v>135</v>
      </c>
      <c r="D53" s="43" t="s">
        <v>143</v>
      </c>
      <c r="E53" s="45" t="s">
        <v>137</v>
      </c>
      <c r="F53" s="43" t="n">
        <v>63</v>
      </c>
      <c r="G53" s="46"/>
      <c r="H53" s="47" t="n">
        <v>22.0806896551724</v>
      </c>
      <c r="I53" s="48" t="n">
        <v>0.13</v>
      </c>
      <c r="J53" s="49" t="n">
        <f aca="false">H53*1.13</f>
        <v>24.9511793103448</v>
      </c>
      <c r="K53" s="47" t="n">
        <v>7.06582068965517</v>
      </c>
      <c r="L53" s="48" t="n">
        <v>0.09</v>
      </c>
      <c r="M53" s="50" t="n">
        <f aca="false">K53*1.09</f>
        <v>7.70174455172414</v>
      </c>
    </row>
    <row r="54" customFormat="false" ht="13.5" hidden="false" customHeight="true" outlineLevel="0" collapsed="false">
      <c r="A54" s="42" t="n">
        <v>50</v>
      </c>
      <c r="B54" s="43" t="s">
        <v>144</v>
      </c>
      <c r="C54" s="44" t="s">
        <v>135</v>
      </c>
      <c r="D54" s="43" t="s">
        <v>145</v>
      </c>
      <c r="E54" s="45" t="s">
        <v>137</v>
      </c>
      <c r="F54" s="43" t="n">
        <v>75</v>
      </c>
      <c r="G54" s="46"/>
      <c r="H54" s="47" t="n">
        <v>27.2961206896552</v>
      </c>
      <c r="I54" s="48" t="n">
        <v>0.13</v>
      </c>
      <c r="J54" s="49" t="n">
        <f aca="false">H54*1.13</f>
        <v>30.8446163793103</v>
      </c>
      <c r="K54" s="47" t="n">
        <v>8.73475862068966</v>
      </c>
      <c r="L54" s="48" t="n">
        <v>0.09</v>
      </c>
      <c r="M54" s="50" t="n">
        <f aca="false">K54*1.09</f>
        <v>9.52088689655172</v>
      </c>
    </row>
    <row r="55" customFormat="false" ht="13.5" hidden="false" customHeight="true" outlineLevel="0" collapsed="false">
      <c r="A55" s="42" t="n">
        <v>51</v>
      </c>
      <c r="B55" s="43" t="s">
        <v>146</v>
      </c>
      <c r="C55" s="44" t="s">
        <v>135</v>
      </c>
      <c r="D55" s="43" t="s">
        <v>147</v>
      </c>
      <c r="E55" s="45" t="s">
        <v>137</v>
      </c>
      <c r="F55" s="43" t="n">
        <v>90</v>
      </c>
      <c r="G55" s="46"/>
      <c r="H55" s="47" t="n">
        <v>29.7775862068966</v>
      </c>
      <c r="I55" s="48" t="n">
        <v>0.13</v>
      </c>
      <c r="J55" s="49" t="n">
        <f aca="false">H55*1.13</f>
        <v>33.6486724137931</v>
      </c>
      <c r="K55" s="47" t="n">
        <v>9.5288275862069</v>
      </c>
      <c r="L55" s="48" t="n">
        <v>0.09</v>
      </c>
      <c r="M55" s="50" t="n">
        <f aca="false">K55*1.09</f>
        <v>10.3864220689655</v>
      </c>
    </row>
    <row r="56" customFormat="false" ht="13.5" hidden="false" customHeight="true" outlineLevel="0" collapsed="false">
      <c r="A56" s="42" t="n">
        <v>52</v>
      </c>
      <c r="B56" s="43" t="s">
        <v>148</v>
      </c>
      <c r="C56" s="44" t="s">
        <v>135</v>
      </c>
      <c r="D56" s="43" t="s">
        <v>149</v>
      </c>
      <c r="E56" s="45" t="s">
        <v>137</v>
      </c>
      <c r="F56" s="43" t="n">
        <v>110</v>
      </c>
      <c r="G56" s="46"/>
      <c r="H56" s="47" t="n">
        <v>37.526724137931</v>
      </c>
      <c r="I56" s="48" t="n">
        <v>0.13</v>
      </c>
      <c r="J56" s="49" t="n">
        <f aca="false">H56*1.13</f>
        <v>42.4051982758621</v>
      </c>
      <c r="K56" s="47" t="n">
        <v>12.0085517241379</v>
      </c>
      <c r="L56" s="48" t="n">
        <v>0.09</v>
      </c>
      <c r="M56" s="50" t="n">
        <f aca="false">K56*1.09</f>
        <v>13.0893213793103</v>
      </c>
    </row>
    <row r="57" customFormat="false" ht="13.5" hidden="false" customHeight="true" outlineLevel="0" collapsed="false">
      <c r="A57" s="42" t="n">
        <v>53</v>
      </c>
      <c r="B57" s="43" t="s">
        <v>150</v>
      </c>
      <c r="C57" s="44" t="s">
        <v>135</v>
      </c>
      <c r="D57" s="43" t="s">
        <v>151</v>
      </c>
      <c r="E57" s="45" t="s">
        <v>137</v>
      </c>
      <c r="F57" s="43" t="n">
        <v>125</v>
      </c>
      <c r="G57" s="46"/>
      <c r="H57" s="47" t="n">
        <v>64.5268103448276</v>
      </c>
      <c r="I57" s="48" t="n">
        <v>0.13</v>
      </c>
      <c r="J57" s="49" t="n">
        <f aca="false">H57*1.13</f>
        <v>72.9152956896552</v>
      </c>
      <c r="K57" s="47" t="n">
        <v>20.6485793103448</v>
      </c>
      <c r="L57" s="48" t="n">
        <v>0.09</v>
      </c>
      <c r="M57" s="50" t="n">
        <f aca="false">K57*1.09</f>
        <v>22.5069514482759</v>
      </c>
    </row>
    <row r="58" customFormat="false" ht="13.5" hidden="false" customHeight="true" outlineLevel="0" collapsed="false">
      <c r="A58" s="42" t="n">
        <v>54</v>
      </c>
      <c r="B58" s="43" t="s">
        <v>152</v>
      </c>
      <c r="C58" s="44" t="s">
        <v>135</v>
      </c>
      <c r="D58" s="43" t="s">
        <v>153</v>
      </c>
      <c r="E58" s="45" t="s">
        <v>137</v>
      </c>
      <c r="F58" s="43" t="n">
        <v>160</v>
      </c>
      <c r="G58" s="46"/>
      <c r="H58" s="47" t="n">
        <v>130.29</v>
      </c>
      <c r="I58" s="48" t="n">
        <v>0.13</v>
      </c>
      <c r="J58" s="49" t="n">
        <f aca="false">H58*1.13</f>
        <v>147.2277</v>
      </c>
      <c r="K58" s="47" t="n">
        <v>41.6928</v>
      </c>
      <c r="L58" s="48" t="n">
        <v>0.09</v>
      </c>
      <c r="M58" s="50" t="n">
        <f aca="false">K58*1.09</f>
        <v>45.445152</v>
      </c>
    </row>
    <row r="59" customFormat="false" ht="13.5" hidden="false" customHeight="true" outlineLevel="0" collapsed="false">
      <c r="A59" s="42" t="n">
        <v>55</v>
      </c>
      <c r="B59" s="43" t="s">
        <v>154</v>
      </c>
      <c r="C59" s="44" t="s">
        <v>135</v>
      </c>
      <c r="D59" s="43" t="s">
        <v>155</v>
      </c>
      <c r="E59" s="45" t="s">
        <v>156</v>
      </c>
      <c r="F59" s="43" t="n">
        <v>50</v>
      </c>
      <c r="G59" s="46"/>
      <c r="H59" s="47" t="n">
        <v>14.1487068965517</v>
      </c>
      <c r="I59" s="48" t="n">
        <v>0.13</v>
      </c>
      <c r="J59" s="49" t="n">
        <f aca="false">H59*1.13</f>
        <v>15.9880387931034</v>
      </c>
      <c r="K59" s="47" t="n">
        <v>4.52758620689655</v>
      </c>
      <c r="L59" s="48" t="n">
        <v>0.09</v>
      </c>
      <c r="M59" s="50" t="n">
        <f aca="false">K59*1.09</f>
        <v>4.93506896551724</v>
      </c>
    </row>
    <row r="60" customFormat="false" ht="13.5" hidden="false" customHeight="true" outlineLevel="0" collapsed="false">
      <c r="A60" s="42" t="n">
        <v>56</v>
      </c>
      <c r="B60" s="43" t="s">
        <v>157</v>
      </c>
      <c r="C60" s="44" t="s">
        <v>135</v>
      </c>
      <c r="D60" s="43" t="s">
        <v>158</v>
      </c>
      <c r="E60" s="45" t="s">
        <v>156</v>
      </c>
      <c r="F60" s="43" t="n">
        <v>56</v>
      </c>
      <c r="G60" s="46"/>
      <c r="H60" s="47" t="n">
        <v>13.9310344827586</v>
      </c>
      <c r="I60" s="48" t="n">
        <v>0.13</v>
      </c>
      <c r="J60" s="49" t="n">
        <f aca="false">H60*1.13</f>
        <v>15.7420689655172</v>
      </c>
      <c r="K60" s="47" t="n">
        <v>4.45793103448276</v>
      </c>
      <c r="L60" s="48" t="n">
        <v>0.09</v>
      </c>
      <c r="M60" s="50" t="n">
        <f aca="false">K60*1.09</f>
        <v>4.85914482758621</v>
      </c>
    </row>
    <row r="61" customFormat="false" ht="13.5" hidden="false" customHeight="true" outlineLevel="0" collapsed="false">
      <c r="A61" s="42" t="n">
        <v>57</v>
      </c>
      <c r="B61" s="43" t="s">
        <v>159</v>
      </c>
      <c r="C61" s="44" t="s">
        <v>135</v>
      </c>
      <c r="D61" s="43" t="s">
        <v>160</v>
      </c>
      <c r="E61" s="45" t="s">
        <v>156</v>
      </c>
      <c r="F61" s="43" t="n">
        <v>63</v>
      </c>
      <c r="G61" s="46"/>
      <c r="H61" s="47" t="n">
        <v>23.9004310344828</v>
      </c>
      <c r="I61" s="48" t="n">
        <v>0.13</v>
      </c>
      <c r="J61" s="49" t="n">
        <f aca="false">H61*1.13</f>
        <v>27.0074870689655</v>
      </c>
      <c r="K61" s="47" t="n">
        <v>7.64813793103448</v>
      </c>
      <c r="L61" s="48" t="n">
        <v>0.09</v>
      </c>
      <c r="M61" s="50" t="n">
        <f aca="false">K61*1.09</f>
        <v>8.33647034482759</v>
      </c>
    </row>
    <row r="62" customFormat="false" ht="13.5" hidden="false" customHeight="true" outlineLevel="0" collapsed="false">
      <c r="A62" s="42" t="n">
        <v>58</v>
      </c>
      <c r="B62" s="43" t="s">
        <v>161</v>
      </c>
      <c r="C62" s="44" t="s">
        <v>135</v>
      </c>
      <c r="D62" s="43" t="s">
        <v>162</v>
      </c>
      <c r="E62" s="45" t="s">
        <v>156</v>
      </c>
      <c r="F62" s="43" t="n">
        <v>75</v>
      </c>
      <c r="G62" s="46"/>
      <c r="H62" s="47" t="n">
        <v>25.3196551724138</v>
      </c>
      <c r="I62" s="48" t="n">
        <v>0.13</v>
      </c>
      <c r="J62" s="49" t="n">
        <f aca="false">H62*1.13</f>
        <v>28.6112103448276</v>
      </c>
      <c r="K62" s="47" t="n">
        <v>8.10228965517242</v>
      </c>
      <c r="L62" s="48" t="n">
        <v>0.09</v>
      </c>
      <c r="M62" s="50" t="n">
        <f aca="false">K62*1.09</f>
        <v>8.83149572413793</v>
      </c>
    </row>
    <row r="63" customFormat="false" ht="13.5" hidden="false" customHeight="true" outlineLevel="0" collapsed="false">
      <c r="A63" s="42" t="n">
        <v>59</v>
      </c>
      <c r="B63" s="43" t="s">
        <v>163</v>
      </c>
      <c r="C63" s="44" t="s">
        <v>135</v>
      </c>
      <c r="D63" s="43" t="s">
        <v>164</v>
      </c>
      <c r="E63" s="45" t="s">
        <v>156</v>
      </c>
      <c r="F63" s="43" t="n">
        <v>90</v>
      </c>
      <c r="G63" s="46"/>
      <c r="H63" s="47" t="n">
        <v>34.0004310344828</v>
      </c>
      <c r="I63" s="48" t="n">
        <v>0.13</v>
      </c>
      <c r="J63" s="49" t="n">
        <f aca="false">H63*1.13</f>
        <v>38.4204870689655</v>
      </c>
      <c r="K63" s="47" t="n">
        <v>10.8801379310345</v>
      </c>
      <c r="L63" s="48" t="n">
        <v>0.09</v>
      </c>
      <c r="M63" s="50" t="n">
        <f aca="false">K63*1.09</f>
        <v>11.8593503448276</v>
      </c>
    </row>
    <row r="64" customFormat="false" ht="13.5" hidden="false" customHeight="true" outlineLevel="0" collapsed="false">
      <c r="A64" s="42" t="n">
        <v>60</v>
      </c>
      <c r="B64" s="43" t="s">
        <v>165</v>
      </c>
      <c r="C64" s="44" t="s">
        <v>135</v>
      </c>
      <c r="D64" s="43" t="s">
        <v>166</v>
      </c>
      <c r="E64" s="45" t="s">
        <v>156</v>
      </c>
      <c r="F64" s="43" t="n">
        <v>110</v>
      </c>
      <c r="G64" s="46"/>
      <c r="H64" s="47" t="n">
        <v>32.7640517241379</v>
      </c>
      <c r="I64" s="48" t="n">
        <v>0.13</v>
      </c>
      <c r="J64" s="49" t="n">
        <f aca="false">H64*1.13</f>
        <v>37.0233784482759</v>
      </c>
      <c r="K64" s="47" t="n">
        <v>10.4844965517241</v>
      </c>
      <c r="L64" s="48" t="n">
        <v>0.09</v>
      </c>
      <c r="M64" s="50" t="n">
        <f aca="false">K64*1.09</f>
        <v>11.4281012413793</v>
      </c>
    </row>
    <row r="65" customFormat="false" ht="13.5" hidden="false" customHeight="true" outlineLevel="0" collapsed="false">
      <c r="A65" s="42" t="n">
        <v>61</v>
      </c>
      <c r="B65" s="43" t="s">
        <v>167</v>
      </c>
      <c r="C65" s="44" t="s">
        <v>135</v>
      </c>
      <c r="D65" s="43" t="s">
        <v>168</v>
      </c>
      <c r="E65" s="45" t="s">
        <v>156</v>
      </c>
      <c r="F65" s="43" t="n">
        <v>125</v>
      </c>
      <c r="G65" s="46"/>
      <c r="H65" s="47" t="n">
        <v>64.5790517241379</v>
      </c>
      <c r="I65" s="48" t="n">
        <v>0.13</v>
      </c>
      <c r="J65" s="49" t="n">
        <f aca="false">H65*1.13</f>
        <v>72.9743284482759</v>
      </c>
      <c r="K65" s="47" t="n">
        <v>20.6652965517241</v>
      </c>
      <c r="L65" s="48" t="n">
        <v>0.09</v>
      </c>
      <c r="M65" s="50" t="n">
        <f aca="false">K65*1.09</f>
        <v>22.5251732413793</v>
      </c>
    </row>
    <row r="66" customFormat="false" ht="13.5" hidden="false" customHeight="true" outlineLevel="0" collapsed="false">
      <c r="A66" s="42" t="n">
        <v>62</v>
      </c>
      <c r="B66" s="43" t="s">
        <v>169</v>
      </c>
      <c r="C66" s="44" t="s">
        <v>135</v>
      </c>
      <c r="D66" s="43" t="s">
        <v>170</v>
      </c>
      <c r="E66" s="45" t="s">
        <v>156</v>
      </c>
      <c r="F66" s="43" t="n">
        <v>160</v>
      </c>
      <c r="G66" s="46"/>
      <c r="H66" s="47" t="n">
        <v>110.934568965517</v>
      </c>
      <c r="I66" s="48" t="n">
        <v>0.13</v>
      </c>
      <c r="J66" s="49" t="n">
        <f aca="false">H66*1.13</f>
        <v>125.356062931034</v>
      </c>
      <c r="K66" s="47" t="n">
        <v>35.4990620689655</v>
      </c>
      <c r="L66" s="48" t="n">
        <v>0.09</v>
      </c>
      <c r="M66" s="50" t="n">
        <f aca="false">K66*1.09</f>
        <v>38.6939776551724</v>
      </c>
    </row>
    <row r="67" customFormat="false" ht="13.5" hidden="false" customHeight="true" outlineLevel="0" collapsed="false">
      <c r="A67" s="42" t="n">
        <v>63</v>
      </c>
      <c r="B67" s="43" t="s">
        <v>171</v>
      </c>
      <c r="C67" s="44" t="s">
        <v>135</v>
      </c>
      <c r="D67" s="43" t="s">
        <v>172</v>
      </c>
      <c r="E67" s="45" t="s">
        <v>173</v>
      </c>
      <c r="F67" s="43" t="n">
        <v>40</v>
      </c>
      <c r="G67" s="46"/>
      <c r="H67" s="47" t="n">
        <v>6.35603448275862</v>
      </c>
      <c r="I67" s="48" t="n">
        <v>0.13</v>
      </c>
      <c r="J67" s="49" t="n">
        <f aca="false">H67*1.13</f>
        <v>7.18231896551724</v>
      </c>
      <c r="K67" s="47" t="n">
        <v>2.03393103448276</v>
      </c>
      <c r="L67" s="48" t="n">
        <v>0.09</v>
      </c>
      <c r="M67" s="50" t="n">
        <f aca="false">K67*1.09</f>
        <v>2.21698482758621</v>
      </c>
    </row>
    <row r="68" customFormat="false" ht="13.5" hidden="false" customHeight="true" outlineLevel="0" collapsed="false">
      <c r="A68" s="42" t="n">
        <v>64</v>
      </c>
      <c r="B68" s="43" t="s">
        <v>174</v>
      </c>
      <c r="C68" s="44" t="s">
        <v>135</v>
      </c>
      <c r="D68" s="43" t="s">
        <v>175</v>
      </c>
      <c r="E68" s="45" t="s">
        <v>173</v>
      </c>
      <c r="F68" s="43" t="n">
        <v>50</v>
      </c>
      <c r="G68" s="46"/>
      <c r="H68" s="47" t="n">
        <v>7.32920353982301</v>
      </c>
      <c r="I68" s="48" t="n">
        <v>0.13</v>
      </c>
      <c r="J68" s="52" t="n">
        <f aca="false">H68*1.13</f>
        <v>8.282</v>
      </c>
      <c r="K68" s="47" t="n">
        <v>2.34534513274336</v>
      </c>
      <c r="L68" s="48" t="n">
        <v>0.09</v>
      </c>
      <c r="M68" s="53" t="n">
        <f aca="false">K68*1.09</f>
        <v>2.55642619469027</v>
      </c>
    </row>
    <row r="69" customFormat="false" ht="13.5" hidden="false" customHeight="true" outlineLevel="0" collapsed="false">
      <c r="A69" s="42" t="n">
        <v>65</v>
      </c>
      <c r="B69" s="43" t="s">
        <v>176</v>
      </c>
      <c r="C69" s="44" t="s">
        <v>135</v>
      </c>
      <c r="D69" s="43" t="s">
        <v>177</v>
      </c>
      <c r="E69" s="45" t="s">
        <v>173</v>
      </c>
      <c r="F69" s="43" t="n">
        <v>56</v>
      </c>
      <c r="G69" s="46"/>
      <c r="H69" s="47" t="n">
        <v>10.6746551724138</v>
      </c>
      <c r="I69" s="48" t="n">
        <v>0.13</v>
      </c>
      <c r="J69" s="49" t="n">
        <f aca="false">H69*1.13</f>
        <v>12.0623603448276</v>
      </c>
      <c r="K69" s="47" t="n">
        <v>3.41588965517241</v>
      </c>
      <c r="L69" s="48" t="n">
        <v>0.09</v>
      </c>
      <c r="M69" s="50" t="n">
        <f aca="false">K69*1.09</f>
        <v>3.72331972413793</v>
      </c>
    </row>
    <row r="70" customFormat="false" ht="13.5" hidden="false" customHeight="true" outlineLevel="0" collapsed="false">
      <c r="A70" s="42" t="n">
        <v>66</v>
      </c>
      <c r="B70" s="43" t="s">
        <v>178</v>
      </c>
      <c r="C70" s="44" t="s">
        <v>135</v>
      </c>
      <c r="D70" s="43" t="s">
        <v>179</v>
      </c>
      <c r="E70" s="45" t="s">
        <v>173</v>
      </c>
      <c r="F70" s="43" t="n">
        <v>63</v>
      </c>
      <c r="G70" s="46"/>
      <c r="H70" s="47" t="n">
        <v>15.8813793103448</v>
      </c>
      <c r="I70" s="48" t="n">
        <v>0.13</v>
      </c>
      <c r="J70" s="49" t="n">
        <f aca="false">H70*1.13</f>
        <v>17.9459586206897</v>
      </c>
      <c r="K70" s="47" t="n">
        <v>5.08204137931035</v>
      </c>
      <c r="L70" s="48" t="n">
        <v>0.09</v>
      </c>
      <c r="M70" s="50" t="n">
        <f aca="false">K70*1.09</f>
        <v>5.53942510344828</v>
      </c>
    </row>
    <row r="71" customFormat="false" ht="13.5" hidden="false" customHeight="true" outlineLevel="0" collapsed="false">
      <c r="A71" s="42" t="n">
        <v>67</v>
      </c>
      <c r="B71" s="43" t="s">
        <v>180</v>
      </c>
      <c r="C71" s="44" t="s">
        <v>135</v>
      </c>
      <c r="D71" s="43" t="s">
        <v>181</v>
      </c>
      <c r="E71" s="45" t="s">
        <v>173</v>
      </c>
      <c r="F71" s="43" t="n">
        <v>75</v>
      </c>
      <c r="G71" s="46"/>
      <c r="H71" s="47" t="n">
        <v>18.5456896551724</v>
      </c>
      <c r="I71" s="48" t="n">
        <v>0.13</v>
      </c>
      <c r="J71" s="52" t="n">
        <f aca="false">H71*1.13</f>
        <v>20.9566293103448</v>
      </c>
      <c r="K71" s="47" t="n">
        <v>5.93462068965517</v>
      </c>
      <c r="L71" s="48" t="n">
        <v>0.09</v>
      </c>
      <c r="M71" s="53" t="n">
        <f aca="false">K71*1.09</f>
        <v>6.46873655172414</v>
      </c>
    </row>
    <row r="72" customFormat="false" ht="13.5" hidden="false" customHeight="true" outlineLevel="0" collapsed="false">
      <c r="A72" s="42" t="n">
        <v>68</v>
      </c>
      <c r="B72" s="43" t="s">
        <v>182</v>
      </c>
      <c r="C72" s="44" t="s">
        <v>135</v>
      </c>
      <c r="D72" s="43" t="s">
        <v>183</v>
      </c>
      <c r="E72" s="45" t="s">
        <v>173</v>
      </c>
      <c r="F72" s="43" t="n">
        <v>90</v>
      </c>
      <c r="G72" s="46"/>
      <c r="H72" s="47" t="n">
        <v>25.5721551724138</v>
      </c>
      <c r="I72" s="48" t="n">
        <v>0.13</v>
      </c>
      <c r="J72" s="49" t="n">
        <f aca="false">H72*1.13</f>
        <v>28.8965353448276</v>
      </c>
      <c r="K72" s="47" t="n">
        <v>8.18308965517242</v>
      </c>
      <c r="L72" s="48" t="n">
        <v>0.09</v>
      </c>
      <c r="M72" s="50" t="n">
        <f aca="false">K72*1.09</f>
        <v>8.91956772413793</v>
      </c>
    </row>
    <row r="73" customFormat="false" ht="13.5" hidden="false" customHeight="true" outlineLevel="0" collapsed="false">
      <c r="A73" s="42" t="n">
        <v>69</v>
      </c>
      <c r="B73" s="43" t="s">
        <v>184</v>
      </c>
      <c r="C73" s="44" t="s">
        <v>135</v>
      </c>
      <c r="D73" s="43" t="s">
        <v>185</v>
      </c>
      <c r="E73" s="45" t="s">
        <v>173</v>
      </c>
      <c r="F73" s="43" t="n">
        <v>110</v>
      </c>
      <c r="G73" s="46"/>
      <c r="H73" s="47" t="n">
        <v>28.1548672566372</v>
      </c>
      <c r="I73" s="48" t="n">
        <v>0.13</v>
      </c>
      <c r="J73" s="49" t="n">
        <f aca="false">H73*1.13</f>
        <v>31.815</v>
      </c>
      <c r="K73" s="47" t="n">
        <v>9.0095575221239</v>
      </c>
      <c r="L73" s="48" t="n">
        <v>0.09</v>
      </c>
      <c r="M73" s="50" t="n">
        <f aca="false">K73*1.09</f>
        <v>9.82041769911505</v>
      </c>
    </row>
    <row r="74" customFormat="false" ht="13.5" hidden="false" customHeight="true" outlineLevel="0" collapsed="false">
      <c r="A74" s="42" t="n">
        <v>70</v>
      </c>
      <c r="B74" s="43" t="s">
        <v>186</v>
      </c>
      <c r="C74" s="44" t="s">
        <v>135</v>
      </c>
      <c r="D74" s="43" t="s">
        <v>185</v>
      </c>
      <c r="E74" s="45" t="s">
        <v>173</v>
      </c>
      <c r="F74" s="43" t="n">
        <v>110</v>
      </c>
      <c r="G74" s="46"/>
      <c r="H74" s="47" t="n">
        <v>24.1529310344828</v>
      </c>
      <c r="I74" s="48" t="n">
        <v>0.13</v>
      </c>
      <c r="J74" s="52" t="n">
        <f aca="false">H74*1.13</f>
        <v>27.2928120689655</v>
      </c>
      <c r="K74" s="47" t="n">
        <v>7.72893793103448</v>
      </c>
      <c r="L74" s="48" t="n">
        <v>0.09</v>
      </c>
      <c r="M74" s="53" t="n">
        <f aca="false">K74*1.09</f>
        <v>8.42454234482759</v>
      </c>
    </row>
    <row r="75" customFormat="false" ht="13.5" hidden="false" customHeight="true" outlineLevel="0" collapsed="false">
      <c r="A75" s="42" t="n">
        <v>71</v>
      </c>
      <c r="B75" s="43" t="s">
        <v>187</v>
      </c>
      <c r="C75" s="44" t="s">
        <v>135</v>
      </c>
      <c r="D75" s="43" t="s">
        <v>188</v>
      </c>
      <c r="E75" s="45" t="s">
        <v>189</v>
      </c>
      <c r="F75" s="43" t="n">
        <v>125</v>
      </c>
      <c r="G75" s="46"/>
      <c r="H75" s="47" t="n">
        <v>40.8875862068966</v>
      </c>
      <c r="I75" s="48" t="n">
        <v>0.13</v>
      </c>
      <c r="J75" s="49" t="n">
        <f aca="false">H75*1.13</f>
        <v>46.2029724137931</v>
      </c>
      <c r="K75" s="47" t="n">
        <v>13.0840275862069</v>
      </c>
      <c r="L75" s="48" t="n">
        <v>0.09</v>
      </c>
      <c r="M75" s="50" t="n">
        <f aca="false">K75*1.09</f>
        <v>14.2615900689655</v>
      </c>
    </row>
    <row r="76" customFormat="false" ht="13.5" hidden="false" customHeight="true" outlineLevel="0" collapsed="false">
      <c r="A76" s="42" t="n">
        <v>72</v>
      </c>
      <c r="B76" s="43" t="s">
        <v>190</v>
      </c>
      <c r="C76" s="44" t="s">
        <v>135</v>
      </c>
      <c r="D76" s="43" t="s">
        <v>191</v>
      </c>
      <c r="E76" s="45" t="s">
        <v>173</v>
      </c>
      <c r="F76" s="43" t="n">
        <v>160</v>
      </c>
      <c r="G76" s="46"/>
      <c r="H76" s="47" t="n">
        <v>92.92</v>
      </c>
      <c r="I76" s="48" t="n">
        <v>0.13</v>
      </c>
      <c r="J76" s="49" t="n">
        <f aca="false">H76*1.13</f>
        <v>104.9996</v>
      </c>
      <c r="K76" s="47" t="n">
        <v>29.7344</v>
      </c>
      <c r="L76" s="48" t="n">
        <v>0.09</v>
      </c>
      <c r="M76" s="50" t="n">
        <f aca="false">K76*1.09</f>
        <v>32.410496</v>
      </c>
    </row>
    <row r="77" customFormat="false" ht="65.1" hidden="false" customHeight="true" outlineLevel="0" collapsed="false">
      <c r="A77" s="42" t="n">
        <v>73</v>
      </c>
      <c r="B77" s="43" t="s">
        <v>192</v>
      </c>
      <c r="C77" s="44" t="s">
        <v>135</v>
      </c>
      <c r="D77" s="43" t="s">
        <v>193</v>
      </c>
      <c r="E77" s="55" t="s">
        <v>194</v>
      </c>
      <c r="F77" s="43" t="n">
        <v>200</v>
      </c>
      <c r="G77" s="56"/>
      <c r="H77" s="47" t="n">
        <v>213.710775862069</v>
      </c>
      <c r="I77" s="48" t="n">
        <v>0.13</v>
      </c>
      <c r="J77" s="49" t="n">
        <f aca="false">H77*1.13</f>
        <v>241.493176724138</v>
      </c>
      <c r="K77" s="47" t="n">
        <v>68.3874482758621</v>
      </c>
      <c r="L77" s="48" t="n">
        <v>0.09</v>
      </c>
      <c r="M77" s="50" t="n">
        <f aca="false">K77*1.09</f>
        <v>74.5423186206897</v>
      </c>
    </row>
    <row r="78" customFormat="false" ht="65.1" hidden="false" customHeight="true" outlineLevel="0" collapsed="false">
      <c r="A78" s="42" t="n">
        <v>74</v>
      </c>
      <c r="B78" s="43" t="s">
        <v>195</v>
      </c>
      <c r="C78" s="44" t="s">
        <v>135</v>
      </c>
      <c r="D78" s="43" t="s">
        <v>196</v>
      </c>
      <c r="E78" s="55" t="s">
        <v>197</v>
      </c>
      <c r="F78" s="43" t="n">
        <v>200</v>
      </c>
      <c r="G78" s="56"/>
      <c r="H78" s="47" t="n">
        <v>550.658965517241</v>
      </c>
      <c r="I78" s="48" t="n">
        <v>0.13</v>
      </c>
      <c r="J78" s="49" t="n">
        <f aca="false">H78*1.13</f>
        <v>622.244631034483</v>
      </c>
      <c r="K78" s="47" t="n">
        <v>176.210868965517</v>
      </c>
      <c r="L78" s="48" t="n">
        <v>0.09</v>
      </c>
      <c r="M78" s="50" t="n">
        <f aca="false">K78*1.09</f>
        <v>192.069847172414</v>
      </c>
    </row>
    <row r="79" customFormat="false" ht="13.2" hidden="false" customHeight="false" outlineLevel="0" collapsed="false">
      <c r="A79" s="42" t="n">
        <v>75</v>
      </c>
      <c r="B79" s="43" t="s">
        <v>198</v>
      </c>
      <c r="C79" s="44" t="s">
        <v>199</v>
      </c>
      <c r="D79" s="43" t="s">
        <v>200</v>
      </c>
      <c r="E79" s="45" t="s">
        <v>201</v>
      </c>
      <c r="F79" s="43" t="s">
        <v>70</v>
      </c>
      <c r="G79" s="46"/>
      <c r="H79" s="47" t="n">
        <v>19.3554310344828</v>
      </c>
      <c r="I79" s="48" t="n">
        <v>0.13</v>
      </c>
      <c r="J79" s="49" t="n">
        <f aca="false">H79*1.13</f>
        <v>21.8716370689655</v>
      </c>
      <c r="K79" s="47" t="n">
        <v>6.19373793103448</v>
      </c>
      <c r="L79" s="48" t="n">
        <v>0.09</v>
      </c>
      <c r="M79" s="50" t="n">
        <f aca="false">K79*1.09</f>
        <v>6.75117434482759</v>
      </c>
    </row>
    <row r="80" customFormat="false" ht="13.2" hidden="false" customHeight="false" outlineLevel="0" collapsed="false">
      <c r="A80" s="42" t="n">
        <v>76</v>
      </c>
      <c r="B80" s="43" t="s">
        <v>202</v>
      </c>
      <c r="C80" s="44" t="s">
        <v>199</v>
      </c>
      <c r="D80" s="43" t="s">
        <v>203</v>
      </c>
      <c r="E80" s="45" t="s">
        <v>201</v>
      </c>
      <c r="F80" s="43" t="s">
        <v>204</v>
      </c>
      <c r="G80" s="46"/>
      <c r="H80" s="47" t="n">
        <v>17.7867256637168</v>
      </c>
      <c r="I80" s="48" t="n">
        <v>0.13</v>
      </c>
      <c r="J80" s="52" t="n">
        <f aca="false">H80*1.13</f>
        <v>20.099</v>
      </c>
      <c r="K80" s="47" t="n">
        <v>5.69175221238938</v>
      </c>
      <c r="L80" s="48" t="n">
        <v>0.09</v>
      </c>
      <c r="M80" s="53" t="n">
        <f aca="false">K80*1.09</f>
        <v>6.20400991150443</v>
      </c>
    </row>
    <row r="81" customFormat="false" ht="13.2" hidden="false" customHeight="false" outlineLevel="0" collapsed="false">
      <c r="A81" s="42" t="n">
        <v>77</v>
      </c>
      <c r="B81" s="43" t="s">
        <v>205</v>
      </c>
      <c r="C81" s="44" t="s">
        <v>199</v>
      </c>
      <c r="D81" s="43" t="s">
        <v>206</v>
      </c>
      <c r="E81" s="45" t="s">
        <v>201</v>
      </c>
      <c r="F81" s="43" t="s">
        <v>75</v>
      </c>
      <c r="G81" s="46"/>
      <c r="H81" s="47" t="n">
        <v>25.0671551724138</v>
      </c>
      <c r="I81" s="48" t="n">
        <v>0.13</v>
      </c>
      <c r="J81" s="49" t="n">
        <f aca="false">H81*1.13</f>
        <v>28.3258853448276</v>
      </c>
      <c r="K81" s="47" t="n">
        <v>8.02148965517242</v>
      </c>
      <c r="L81" s="48" t="n">
        <v>0.09</v>
      </c>
      <c r="M81" s="50" t="n">
        <f aca="false">K81*1.09</f>
        <v>8.74342372413793</v>
      </c>
    </row>
    <row r="82" customFormat="false" ht="13.2" hidden="false" customHeight="false" outlineLevel="0" collapsed="false">
      <c r="A82" s="42" t="n">
        <v>78</v>
      </c>
      <c r="B82" s="43" t="s">
        <v>207</v>
      </c>
      <c r="C82" s="44" t="s">
        <v>199</v>
      </c>
      <c r="D82" s="43" t="s">
        <v>208</v>
      </c>
      <c r="E82" s="45" t="s">
        <v>201</v>
      </c>
      <c r="F82" s="43" t="s">
        <v>209</v>
      </c>
      <c r="G82" s="46"/>
      <c r="H82" s="47" t="n">
        <v>27.5486206896552</v>
      </c>
      <c r="I82" s="48" t="n">
        <v>0.13</v>
      </c>
      <c r="J82" s="49" t="n">
        <f aca="false">H82*1.13</f>
        <v>31.1299413793103</v>
      </c>
      <c r="K82" s="47" t="n">
        <v>8.81555862068966</v>
      </c>
      <c r="L82" s="48" t="n">
        <v>0.09</v>
      </c>
      <c r="M82" s="50" t="n">
        <f aca="false">K82*1.09</f>
        <v>9.60895889655173</v>
      </c>
    </row>
    <row r="83" customFormat="false" ht="13.2" hidden="false" customHeight="false" outlineLevel="0" collapsed="false">
      <c r="A83" s="42" t="n">
        <v>79</v>
      </c>
      <c r="B83" s="43" t="s">
        <v>210</v>
      </c>
      <c r="C83" s="44" t="s">
        <v>199</v>
      </c>
      <c r="D83" s="43" t="s">
        <v>211</v>
      </c>
      <c r="E83" s="45" t="s">
        <v>201</v>
      </c>
      <c r="F83" s="43" t="s">
        <v>212</v>
      </c>
      <c r="G83" s="46"/>
      <c r="H83" s="47" t="n">
        <v>44.44</v>
      </c>
      <c r="I83" s="48" t="n">
        <v>0.13</v>
      </c>
      <c r="J83" s="49" t="n">
        <f aca="false">H83*1.13</f>
        <v>50.2172</v>
      </c>
      <c r="K83" s="47" t="n">
        <v>14.2208</v>
      </c>
      <c r="L83" s="48" t="n">
        <v>0.09</v>
      </c>
      <c r="M83" s="50" t="n">
        <f aca="false">K83*1.09</f>
        <v>15.500672</v>
      </c>
    </row>
    <row r="84" customFormat="false" ht="13.2" hidden="false" customHeight="false" outlineLevel="0" collapsed="false">
      <c r="A84" s="42" t="n">
        <v>80</v>
      </c>
      <c r="B84" s="43" t="s">
        <v>213</v>
      </c>
      <c r="C84" s="44" t="s">
        <v>199</v>
      </c>
      <c r="D84" s="43" t="s">
        <v>214</v>
      </c>
      <c r="E84" s="45" t="s">
        <v>201</v>
      </c>
      <c r="F84" s="43" t="s">
        <v>90</v>
      </c>
      <c r="G84" s="46"/>
      <c r="H84" s="47" t="n">
        <v>34.0004310344828</v>
      </c>
      <c r="I84" s="48" t="n">
        <v>0.13</v>
      </c>
      <c r="J84" s="49" t="n">
        <f aca="false">H84*1.13</f>
        <v>38.4204870689655</v>
      </c>
      <c r="K84" s="47" t="n">
        <v>10.8801379310345</v>
      </c>
      <c r="L84" s="48" t="n">
        <v>0.09</v>
      </c>
      <c r="M84" s="50" t="n">
        <f aca="false">K84*1.09</f>
        <v>11.8593503448276</v>
      </c>
    </row>
    <row r="85" customFormat="false" ht="13.2" hidden="false" customHeight="false" outlineLevel="0" collapsed="false">
      <c r="A85" s="42" t="n">
        <v>81</v>
      </c>
      <c r="B85" s="43" t="s">
        <v>215</v>
      </c>
      <c r="C85" s="44" t="s">
        <v>199</v>
      </c>
      <c r="D85" s="43" t="s">
        <v>216</v>
      </c>
      <c r="E85" s="45" t="s">
        <v>201</v>
      </c>
      <c r="F85" s="43" t="s">
        <v>92</v>
      </c>
      <c r="G85" s="46"/>
      <c r="H85" s="47" t="n">
        <v>31.5276724137931</v>
      </c>
      <c r="I85" s="48" t="n">
        <v>0.13</v>
      </c>
      <c r="J85" s="49" t="n">
        <f aca="false">H85*1.13</f>
        <v>35.6262698275862</v>
      </c>
      <c r="K85" s="47" t="n">
        <v>10.0888551724138</v>
      </c>
      <c r="L85" s="48" t="n">
        <v>0.09</v>
      </c>
      <c r="M85" s="50" t="n">
        <f aca="false">K85*1.09</f>
        <v>10.996852137931</v>
      </c>
    </row>
    <row r="86" customFormat="false" ht="13.2" hidden="false" customHeight="false" outlineLevel="0" collapsed="false">
      <c r="A86" s="42" t="n">
        <v>82</v>
      </c>
      <c r="B86" s="43" t="s">
        <v>217</v>
      </c>
      <c r="C86" s="44" t="s">
        <v>199</v>
      </c>
      <c r="D86" s="43" t="s">
        <v>218</v>
      </c>
      <c r="E86" s="45" t="s">
        <v>201</v>
      </c>
      <c r="F86" s="43" t="s">
        <v>219</v>
      </c>
      <c r="G86" s="46"/>
      <c r="H86" s="47" t="n">
        <v>30.0213793103448</v>
      </c>
      <c r="I86" s="48" t="n">
        <v>0.13</v>
      </c>
      <c r="J86" s="49" t="n">
        <f aca="false">H86*1.13</f>
        <v>33.9241586206897</v>
      </c>
      <c r="K86" s="47" t="n">
        <v>9.60684137931034</v>
      </c>
      <c r="L86" s="48" t="n">
        <v>0.09</v>
      </c>
      <c r="M86" s="50" t="n">
        <f aca="false">K86*1.09</f>
        <v>10.4714571034483</v>
      </c>
    </row>
    <row r="87" customFormat="false" ht="13.2" hidden="false" customHeight="false" outlineLevel="0" collapsed="false">
      <c r="A87" s="42" t="n">
        <v>83</v>
      </c>
      <c r="B87" s="43" t="s">
        <v>220</v>
      </c>
      <c r="C87" s="44" t="s">
        <v>199</v>
      </c>
      <c r="D87" s="43" t="s">
        <v>221</v>
      </c>
      <c r="E87" s="45" t="s">
        <v>201</v>
      </c>
      <c r="F87" s="43" t="s">
        <v>94</v>
      </c>
      <c r="G87" s="46"/>
      <c r="H87" s="47" t="n">
        <v>31.7801724137931</v>
      </c>
      <c r="I87" s="48" t="n">
        <v>0.13</v>
      </c>
      <c r="J87" s="49" t="n">
        <f aca="false">H87*1.13</f>
        <v>35.9115948275862</v>
      </c>
      <c r="K87" s="47" t="n">
        <v>10.1696551724138</v>
      </c>
      <c r="L87" s="48" t="n">
        <v>0.09</v>
      </c>
      <c r="M87" s="50" t="n">
        <f aca="false">K87*1.09</f>
        <v>11.084924137931</v>
      </c>
    </row>
    <row r="88" customFormat="false" ht="13.2" hidden="false" customHeight="false" outlineLevel="0" collapsed="false">
      <c r="A88" s="42" t="n">
        <v>84</v>
      </c>
      <c r="B88" s="43" t="s">
        <v>222</v>
      </c>
      <c r="C88" s="44" t="s">
        <v>199</v>
      </c>
      <c r="D88" s="43" t="s">
        <v>223</v>
      </c>
      <c r="E88" s="45" t="s">
        <v>201</v>
      </c>
      <c r="F88" s="43" t="s">
        <v>96</v>
      </c>
      <c r="G88" s="46"/>
      <c r="H88" s="47" t="n">
        <v>33.6956896551724</v>
      </c>
      <c r="I88" s="48" t="n">
        <v>0.13</v>
      </c>
      <c r="J88" s="52" t="n">
        <f aca="false">H88*1.13</f>
        <v>38.0761293103448</v>
      </c>
      <c r="K88" s="47" t="n">
        <v>10.7826206896552</v>
      </c>
      <c r="L88" s="48" t="n">
        <v>0.09</v>
      </c>
      <c r="M88" s="53" t="n">
        <f aca="false">K88*1.09</f>
        <v>11.7530565517241</v>
      </c>
    </row>
    <row r="89" customFormat="false" ht="13.2" hidden="false" customHeight="false" outlineLevel="0" collapsed="false">
      <c r="A89" s="42" t="n">
        <v>85</v>
      </c>
      <c r="B89" s="43" t="s">
        <v>224</v>
      </c>
      <c r="C89" s="44" t="s">
        <v>199</v>
      </c>
      <c r="D89" s="43" t="s">
        <v>225</v>
      </c>
      <c r="E89" s="45" t="s">
        <v>201</v>
      </c>
      <c r="F89" s="43" t="s">
        <v>98</v>
      </c>
      <c r="G89" s="46"/>
      <c r="H89" s="47" t="n">
        <v>39.4422413793103</v>
      </c>
      <c r="I89" s="48" t="n">
        <v>0.13</v>
      </c>
      <c r="J89" s="49" t="n">
        <f aca="false">H89*1.13</f>
        <v>44.5697327586207</v>
      </c>
      <c r="K89" s="47" t="n">
        <v>12.6215172413793</v>
      </c>
      <c r="L89" s="48" t="n">
        <v>0.09</v>
      </c>
      <c r="M89" s="50" t="n">
        <f aca="false">K89*1.09</f>
        <v>13.7574537931035</v>
      </c>
    </row>
    <row r="90" customFormat="false" ht="13.2" hidden="false" customHeight="false" outlineLevel="0" collapsed="false">
      <c r="A90" s="42" t="n">
        <v>86</v>
      </c>
      <c r="B90" s="43" t="s">
        <v>226</v>
      </c>
      <c r="C90" s="44" t="s">
        <v>199</v>
      </c>
      <c r="D90" s="43" t="s">
        <v>227</v>
      </c>
      <c r="E90" s="45" t="s">
        <v>201</v>
      </c>
      <c r="F90" s="43" t="s">
        <v>100</v>
      </c>
      <c r="G90" s="46"/>
      <c r="H90" s="47" t="n">
        <v>45.6589655172414</v>
      </c>
      <c r="I90" s="48" t="n">
        <v>0.13</v>
      </c>
      <c r="J90" s="49" t="n">
        <f aca="false">H90*1.13</f>
        <v>51.5946310344828</v>
      </c>
      <c r="K90" s="47" t="n">
        <v>14.6108689655172</v>
      </c>
      <c r="L90" s="48" t="n">
        <v>0.09</v>
      </c>
      <c r="M90" s="50" t="n">
        <f aca="false">K90*1.09</f>
        <v>15.9258471724138</v>
      </c>
    </row>
    <row r="91" customFormat="false" ht="13.2" hidden="false" customHeight="false" outlineLevel="0" collapsed="false">
      <c r="A91" s="42" t="n">
        <v>87</v>
      </c>
      <c r="B91" s="43" t="s">
        <v>228</v>
      </c>
      <c r="C91" s="44" t="s">
        <v>199</v>
      </c>
      <c r="D91" s="43" t="s">
        <v>229</v>
      </c>
      <c r="E91" s="45" t="s">
        <v>201</v>
      </c>
      <c r="F91" s="43" t="s">
        <v>230</v>
      </c>
      <c r="G91" s="46"/>
      <c r="H91" s="47" t="n">
        <v>34.2529310344828</v>
      </c>
      <c r="I91" s="48" t="n">
        <v>0.13</v>
      </c>
      <c r="J91" s="49" t="n">
        <f aca="false">H91*1.13</f>
        <v>38.7058120689655</v>
      </c>
      <c r="K91" s="47" t="n">
        <v>10.9609379310345</v>
      </c>
      <c r="L91" s="48" t="n">
        <v>0.09</v>
      </c>
      <c r="M91" s="50" t="n">
        <f aca="false">K91*1.09</f>
        <v>11.9474223448276</v>
      </c>
    </row>
    <row r="92" customFormat="false" ht="13.2" hidden="false" customHeight="false" outlineLevel="0" collapsed="false">
      <c r="A92" s="42" t="n">
        <v>88</v>
      </c>
      <c r="B92" s="43" t="s">
        <v>231</v>
      </c>
      <c r="C92" s="44" t="s">
        <v>199</v>
      </c>
      <c r="D92" s="43" t="s">
        <v>232</v>
      </c>
      <c r="E92" s="45" t="s">
        <v>201</v>
      </c>
      <c r="F92" s="43" t="s">
        <v>233</v>
      </c>
      <c r="G92" s="46"/>
      <c r="H92" s="47" t="n">
        <v>40.1475</v>
      </c>
      <c r="I92" s="48" t="n">
        <v>0.13</v>
      </c>
      <c r="J92" s="49" t="n">
        <f aca="false">H92*1.13</f>
        <v>45.366675</v>
      </c>
      <c r="K92" s="47" t="n">
        <v>12.8472</v>
      </c>
      <c r="L92" s="48" t="n">
        <v>0.09</v>
      </c>
      <c r="M92" s="50" t="n">
        <f aca="false">K92*1.09</f>
        <v>14.003448</v>
      </c>
    </row>
    <row r="93" customFormat="false" ht="13.2" hidden="false" customHeight="false" outlineLevel="0" collapsed="false">
      <c r="A93" s="42" t="n">
        <v>89</v>
      </c>
      <c r="B93" s="43" t="s">
        <v>234</v>
      </c>
      <c r="C93" s="44" t="s">
        <v>199</v>
      </c>
      <c r="D93" s="43" t="s">
        <v>235</v>
      </c>
      <c r="E93" s="45" t="s">
        <v>201</v>
      </c>
      <c r="F93" s="43" t="s">
        <v>102</v>
      </c>
      <c r="G93" s="46"/>
      <c r="H93" s="47" t="n">
        <v>38.9633620689655</v>
      </c>
      <c r="I93" s="48" t="n">
        <v>0.13</v>
      </c>
      <c r="J93" s="49" t="n">
        <f aca="false">H93*1.13</f>
        <v>44.028599137931</v>
      </c>
      <c r="K93" s="47" t="n">
        <v>12.468275862069</v>
      </c>
      <c r="L93" s="48" t="n">
        <v>0.09</v>
      </c>
      <c r="M93" s="50" t="n">
        <f aca="false">K93*1.09</f>
        <v>13.5904206896552</v>
      </c>
    </row>
    <row r="94" customFormat="false" ht="13.2" hidden="false" customHeight="false" outlineLevel="0" collapsed="false">
      <c r="A94" s="42" t="n">
        <v>90</v>
      </c>
      <c r="B94" s="43" t="s">
        <v>236</v>
      </c>
      <c r="C94" s="44" t="s">
        <v>199</v>
      </c>
      <c r="D94" s="43" t="s">
        <v>237</v>
      </c>
      <c r="E94" s="45" t="s">
        <v>201</v>
      </c>
      <c r="F94" s="43" t="s">
        <v>104</v>
      </c>
      <c r="G94" s="46"/>
      <c r="H94" s="47" t="n">
        <v>88.3401724137931</v>
      </c>
      <c r="I94" s="48" t="n">
        <v>0.13</v>
      </c>
      <c r="J94" s="49" t="n">
        <f aca="false">H94*1.13</f>
        <v>99.8243948275862</v>
      </c>
      <c r="K94" s="47" t="n">
        <v>28.2688551724138</v>
      </c>
      <c r="L94" s="48" t="n">
        <v>0.09</v>
      </c>
      <c r="M94" s="50" t="n">
        <f aca="false">K94*1.09</f>
        <v>30.813052137931</v>
      </c>
    </row>
    <row r="95" customFormat="false" ht="13.2" hidden="false" customHeight="false" outlineLevel="0" collapsed="false">
      <c r="A95" s="42" t="n">
        <v>91</v>
      </c>
      <c r="B95" s="43" t="s">
        <v>238</v>
      </c>
      <c r="C95" s="44" t="s">
        <v>199</v>
      </c>
      <c r="D95" s="43" t="s">
        <v>239</v>
      </c>
      <c r="E95" s="45" t="s">
        <v>201</v>
      </c>
      <c r="F95" s="43" t="s">
        <v>106</v>
      </c>
      <c r="G95" s="46"/>
      <c r="H95" s="47" t="n">
        <v>72.4675</v>
      </c>
      <c r="I95" s="48" t="n">
        <v>0.13</v>
      </c>
      <c r="J95" s="49" t="n">
        <f aca="false">H95*1.13</f>
        <v>81.888275</v>
      </c>
      <c r="K95" s="47" t="n">
        <v>23.1896</v>
      </c>
      <c r="L95" s="48" t="n">
        <v>0.09</v>
      </c>
      <c r="M95" s="50" t="n">
        <f aca="false">K95*1.09</f>
        <v>25.276664</v>
      </c>
    </row>
    <row r="96" customFormat="false" ht="13.2" hidden="false" customHeight="false" outlineLevel="0" collapsed="false">
      <c r="A96" s="42" t="n">
        <v>92</v>
      </c>
      <c r="B96" s="43" t="s">
        <v>240</v>
      </c>
      <c r="C96" s="44" t="s">
        <v>199</v>
      </c>
      <c r="D96" s="43" t="s">
        <v>241</v>
      </c>
      <c r="E96" s="45" t="s">
        <v>201</v>
      </c>
      <c r="F96" s="43" t="s">
        <v>108</v>
      </c>
      <c r="G96" s="46"/>
      <c r="H96" s="47" t="n">
        <v>86.3637068965517</v>
      </c>
      <c r="I96" s="48" t="n">
        <v>0.13</v>
      </c>
      <c r="J96" s="49" t="n">
        <f aca="false">H96*1.13</f>
        <v>97.5909887931035</v>
      </c>
      <c r="K96" s="47" t="n">
        <v>27.6363862068966</v>
      </c>
      <c r="L96" s="48" t="n">
        <v>0.09</v>
      </c>
      <c r="M96" s="50" t="n">
        <f aca="false">K96*1.09</f>
        <v>30.1236609655172</v>
      </c>
    </row>
    <row r="97" customFormat="false" ht="13.2" hidden="false" customHeight="false" outlineLevel="0" collapsed="false">
      <c r="A97" s="42" t="n">
        <v>93</v>
      </c>
      <c r="B97" s="43" t="s">
        <v>242</v>
      </c>
      <c r="C97" s="44" t="s">
        <v>199</v>
      </c>
      <c r="D97" s="43" t="s">
        <v>243</v>
      </c>
      <c r="E97" s="45" t="s">
        <v>201</v>
      </c>
      <c r="F97" s="43" t="s">
        <v>244</v>
      </c>
      <c r="G97" s="46"/>
      <c r="H97" s="47" t="n">
        <v>49.6380172413793</v>
      </c>
      <c r="I97" s="48" t="n">
        <v>0.13</v>
      </c>
      <c r="J97" s="49" t="n">
        <f aca="false">H97*1.13</f>
        <v>56.0909594827586</v>
      </c>
      <c r="K97" s="47" t="n">
        <v>15.8841655172414</v>
      </c>
      <c r="L97" s="48" t="n">
        <v>0.09</v>
      </c>
      <c r="M97" s="50" t="n">
        <f aca="false">K97*1.09</f>
        <v>17.3137404137931</v>
      </c>
    </row>
    <row r="98" customFormat="false" ht="13.2" hidden="false" customHeight="false" outlineLevel="0" collapsed="false">
      <c r="A98" s="42" t="n">
        <v>94</v>
      </c>
      <c r="B98" s="43" t="s">
        <v>245</v>
      </c>
      <c r="C98" s="44" t="s">
        <v>199</v>
      </c>
      <c r="D98" s="43" t="s">
        <v>246</v>
      </c>
      <c r="E98" s="45" t="s">
        <v>201</v>
      </c>
      <c r="F98" s="43" t="s">
        <v>247</v>
      </c>
      <c r="G98" s="46"/>
      <c r="H98" s="47" t="n">
        <v>56.8647413793104</v>
      </c>
      <c r="I98" s="48" t="n">
        <v>0.13</v>
      </c>
      <c r="J98" s="49" t="n">
        <f aca="false">H98*1.13</f>
        <v>64.2571577586207</v>
      </c>
      <c r="K98" s="47" t="n">
        <v>18.1967172413793</v>
      </c>
      <c r="L98" s="48" t="n">
        <v>0.09</v>
      </c>
      <c r="M98" s="50" t="n">
        <f aca="false">K98*1.09</f>
        <v>19.8344217931035</v>
      </c>
    </row>
    <row r="99" customFormat="false" ht="13.2" hidden="false" customHeight="false" outlineLevel="0" collapsed="false">
      <c r="A99" s="42" t="n">
        <v>95</v>
      </c>
      <c r="B99" s="43" t="s">
        <v>248</v>
      </c>
      <c r="C99" s="44" t="s">
        <v>199</v>
      </c>
      <c r="D99" s="43" t="s">
        <v>249</v>
      </c>
      <c r="E99" s="45" t="s">
        <v>201</v>
      </c>
      <c r="F99" s="43" t="s">
        <v>110</v>
      </c>
      <c r="G99" s="46"/>
      <c r="H99" s="47" t="n">
        <v>52.0324137931035</v>
      </c>
      <c r="I99" s="48" t="n">
        <v>0.13</v>
      </c>
      <c r="J99" s="52" t="n">
        <f aca="false">H99*1.13</f>
        <v>58.7966275862069</v>
      </c>
      <c r="K99" s="47" t="n">
        <v>16.6503724137931</v>
      </c>
      <c r="L99" s="48" t="n">
        <v>0.09</v>
      </c>
      <c r="M99" s="53" t="n">
        <f aca="false">K99*1.09</f>
        <v>18.1489059310345</v>
      </c>
    </row>
    <row r="100" customFormat="false" ht="13.2" hidden="false" customHeight="false" outlineLevel="0" collapsed="false">
      <c r="A100" s="42" t="n">
        <v>96</v>
      </c>
      <c r="B100" s="43" t="s">
        <v>250</v>
      </c>
      <c r="C100" s="44" t="s">
        <v>199</v>
      </c>
      <c r="D100" s="43" t="s">
        <v>251</v>
      </c>
      <c r="E100" s="45" t="s">
        <v>201</v>
      </c>
      <c r="F100" s="43" t="s">
        <v>112</v>
      </c>
      <c r="G100" s="46"/>
      <c r="H100" s="47" t="n">
        <v>58.5625862068966</v>
      </c>
      <c r="I100" s="48" t="n">
        <v>0.13</v>
      </c>
      <c r="J100" s="49" t="n">
        <f aca="false">H100*1.13</f>
        <v>66.1757224137931</v>
      </c>
      <c r="K100" s="47" t="n">
        <v>18.7400275862069</v>
      </c>
      <c r="L100" s="48" t="n">
        <v>0.09</v>
      </c>
      <c r="M100" s="50" t="n">
        <f aca="false">K100*1.09</f>
        <v>20.4266300689655</v>
      </c>
    </row>
    <row r="101" customFormat="false" ht="13.2" hidden="false" customHeight="false" outlineLevel="0" collapsed="false">
      <c r="A101" s="42" t="n">
        <v>97</v>
      </c>
      <c r="B101" s="43" t="s">
        <v>252</v>
      </c>
      <c r="C101" s="44" t="s">
        <v>199</v>
      </c>
      <c r="D101" s="43" t="s">
        <v>253</v>
      </c>
      <c r="E101" s="45" t="s">
        <v>201</v>
      </c>
      <c r="F101" s="43" t="s">
        <v>114</v>
      </c>
      <c r="G101" s="46"/>
      <c r="H101" s="47" t="n">
        <v>63.5342241379311</v>
      </c>
      <c r="I101" s="48" t="n">
        <v>0.13</v>
      </c>
      <c r="J101" s="49" t="n">
        <f aca="false">H101*1.13</f>
        <v>71.7936732758621</v>
      </c>
      <c r="K101" s="47" t="n">
        <v>20.3309517241379</v>
      </c>
      <c r="L101" s="48" t="n">
        <v>0.09</v>
      </c>
      <c r="M101" s="50" t="n">
        <f aca="false">K101*1.09</f>
        <v>22.1607373793103</v>
      </c>
    </row>
    <row r="102" customFormat="false" ht="13.2" hidden="false" customHeight="false" outlineLevel="0" collapsed="false">
      <c r="A102" s="42" t="n">
        <v>98</v>
      </c>
      <c r="B102" s="43" t="s">
        <v>254</v>
      </c>
      <c r="C102" s="44" t="s">
        <v>199</v>
      </c>
      <c r="D102" s="43" t="s">
        <v>255</v>
      </c>
      <c r="E102" s="45" t="s">
        <v>201</v>
      </c>
      <c r="F102" s="43" t="s">
        <v>116</v>
      </c>
      <c r="G102" s="46"/>
      <c r="H102" s="47" t="n">
        <v>49.6380172413793</v>
      </c>
      <c r="I102" s="48" t="n">
        <v>0.13</v>
      </c>
      <c r="J102" s="49" t="n">
        <f aca="false">H102*1.13</f>
        <v>56.0909594827586</v>
      </c>
      <c r="K102" s="47" t="n">
        <v>15.8841655172414</v>
      </c>
      <c r="L102" s="48" t="n">
        <v>0.09</v>
      </c>
      <c r="M102" s="50" t="n">
        <f aca="false">K102*1.09</f>
        <v>17.3137404137931</v>
      </c>
    </row>
    <row r="103" customFormat="false" ht="13.2" hidden="false" customHeight="false" outlineLevel="0" collapsed="false">
      <c r="A103" s="42" t="n">
        <v>99</v>
      </c>
      <c r="B103" s="43" t="s">
        <v>256</v>
      </c>
      <c r="C103" s="44" t="s">
        <v>199</v>
      </c>
      <c r="D103" s="43" t="s">
        <v>257</v>
      </c>
      <c r="E103" s="45" t="s">
        <v>201</v>
      </c>
      <c r="F103" s="43" t="s">
        <v>118</v>
      </c>
      <c r="G103" s="46"/>
      <c r="H103" s="47" t="n">
        <v>51.3619827586207</v>
      </c>
      <c r="I103" s="48" t="n">
        <v>0.13</v>
      </c>
      <c r="J103" s="49" t="n">
        <f aca="false">H103*1.13</f>
        <v>58.0390405172414</v>
      </c>
      <c r="K103" s="47" t="n">
        <v>16.4358344827586</v>
      </c>
      <c r="L103" s="48" t="n">
        <v>0.09</v>
      </c>
      <c r="M103" s="50" t="n">
        <f aca="false">K103*1.09</f>
        <v>17.9150595862069</v>
      </c>
    </row>
    <row r="104" customFormat="false" ht="13.2" hidden="false" customHeight="false" outlineLevel="0" collapsed="false">
      <c r="A104" s="42" t="n">
        <v>100</v>
      </c>
      <c r="B104" s="43" t="s">
        <v>258</v>
      </c>
      <c r="C104" s="44" t="s">
        <v>199</v>
      </c>
      <c r="D104" s="43" t="s">
        <v>259</v>
      </c>
      <c r="E104" s="45" t="s">
        <v>201</v>
      </c>
      <c r="F104" s="43" t="s">
        <v>260</v>
      </c>
      <c r="G104" s="46"/>
      <c r="H104" s="47" t="n">
        <v>53.1643103448276</v>
      </c>
      <c r="I104" s="48" t="n">
        <v>0.13</v>
      </c>
      <c r="J104" s="52" t="n">
        <f aca="false">H104*1.13</f>
        <v>60.0756706896552</v>
      </c>
      <c r="K104" s="47" t="n">
        <v>17.0125793103448</v>
      </c>
      <c r="L104" s="48" t="n">
        <v>0.09</v>
      </c>
      <c r="M104" s="53" t="n">
        <f aca="false">K104*1.09</f>
        <v>18.5437114482759</v>
      </c>
    </row>
    <row r="105" customFormat="false" ht="13.2" hidden="false" customHeight="false" outlineLevel="0" collapsed="false">
      <c r="A105" s="42" t="n">
        <v>101</v>
      </c>
      <c r="B105" s="43" t="s">
        <v>261</v>
      </c>
      <c r="C105" s="44" t="s">
        <v>199</v>
      </c>
      <c r="D105" s="43" t="s">
        <v>262</v>
      </c>
      <c r="E105" s="45" t="s">
        <v>201</v>
      </c>
      <c r="F105" s="43" t="s">
        <v>124</v>
      </c>
      <c r="G105" s="46"/>
      <c r="H105" s="47" t="n">
        <v>102.488879310345</v>
      </c>
      <c r="I105" s="48" t="n">
        <v>0.13</v>
      </c>
      <c r="J105" s="49" t="n">
        <f aca="false">H105*1.13</f>
        <v>115.81243362069</v>
      </c>
      <c r="K105" s="47" t="n">
        <v>32.7964413793103</v>
      </c>
      <c r="L105" s="48" t="n">
        <v>0.09</v>
      </c>
      <c r="M105" s="50" t="n">
        <f aca="false">K105*1.09</f>
        <v>35.7481211034483</v>
      </c>
    </row>
    <row r="106" customFormat="false" ht="13.2" hidden="false" customHeight="false" outlineLevel="0" collapsed="false">
      <c r="A106" s="42" t="n">
        <v>102</v>
      </c>
      <c r="B106" s="43" t="s">
        <v>263</v>
      </c>
      <c r="C106" s="44" t="s">
        <v>199</v>
      </c>
      <c r="D106" s="43" t="s">
        <v>264</v>
      </c>
      <c r="E106" s="45" t="s">
        <v>201</v>
      </c>
      <c r="F106" s="43" t="s">
        <v>126</v>
      </c>
      <c r="G106" s="46"/>
      <c r="H106" s="47" t="n">
        <v>94.5481896551724</v>
      </c>
      <c r="I106" s="48" t="n">
        <v>0.13</v>
      </c>
      <c r="J106" s="49" t="n">
        <f aca="false">H106*1.13</f>
        <v>106.839454310345</v>
      </c>
      <c r="K106" s="47" t="n">
        <v>30.2554206896552</v>
      </c>
      <c r="L106" s="48" t="n">
        <v>0.09</v>
      </c>
      <c r="M106" s="50" t="n">
        <f aca="false">K106*1.09</f>
        <v>32.9784085517241</v>
      </c>
    </row>
    <row r="107" customFormat="false" ht="13.2" hidden="false" customHeight="false" outlineLevel="0" collapsed="false">
      <c r="A107" s="42" t="n">
        <v>103</v>
      </c>
      <c r="B107" s="43" t="s">
        <v>265</v>
      </c>
      <c r="C107" s="44" t="s">
        <v>199</v>
      </c>
      <c r="D107" s="43" t="s">
        <v>266</v>
      </c>
      <c r="E107" s="45" t="s">
        <v>201</v>
      </c>
      <c r="F107" s="43" t="s">
        <v>128</v>
      </c>
      <c r="G107" s="46"/>
      <c r="H107" s="47" t="n">
        <v>115.401206896552</v>
      </c>
      <c r="I107" s="48" t="n">
        <v>0.13</v>
      </c>
      <c r="J107" s="49" t="n">
        <f aca="false">H107*1.13</f>
        <v>130.403363793103</v>
      </c>
      <c r="K107" s="47" t="n">
        <v>36.9283862068966</v>
      </c>
      <c r="L107" s="48" t="n">
        <v>0.09</v>
      </c>
      <c r="M107" s="50" t="n">
        <f aca="false">K107*1.09</f>
        <v>40.2519409655173</v>
      </c>
    </row>
    <row r="108" customFormat="false" ht="13.2" hidden="false" customHeight="false" outlineLevel="0" collapsed="false">
      <c r="A108" s="42" t="n">
        <v>104</v>
      </c>
      <c r="B108" s="43" t="s">
        <v>267</v>
      </c>
      <c r="C108" s="44" t="s">
        <v>199</v>
      </c>
      <c r="D108" s="43" t="s">
        <v>268</v>
      </c>
      <c r="E108" s="45" t="s">
        <v>201</v>
      </c>
      <c r="F108" s="43" t="s">
        <v>130</v>
      </c>
      <c r="G108" s="46"/>
      <c r="H108" s="47" t="n">
        <v>90.3340517241379</v>
      </c>
      <c r="I108" s="48" t="n">
        <v>0.13</v>
      </c>
      <c r="J108" s="49" t="n">
        <f aca="false">H108*1.13</f>
        <v>102.077478448276</v>
      </c>
      <c r="K108" s="47" t="n">
        <v>28.9068965517241</v>
      </c>
      <c r="L108" s="48" t="n">
        <v>0.09</v>
      </c>
      <c r="M108" s="50" t="n">
        <f aca="false">K108*1.09</f>
        <v>31.5085172413793</v>
      </c>
    </row>
    <row r="109" customFormat="false" ht="13.2" hidden="false" customHeight="false" outlineLevel="0" collapsed="false">
      <c r="A109" s="42" t="n">
        <v>105</v>
      </c>
      <c r="B109" s="43" t="s">
        <v>269</v>
      </c>
      <c r="C109" s="44" t="s">
        <v>199</v>
      </c>
      <c r="D109" s="43" t="s">
        <v>270</v>
      </c>
      <c r="E109" s="45" t="s">
        <v>201</v>
      </c>
      <c r="F109" s="43" t="s">
        <v>271</v>
      </c>
      <c r="G109" s="46"/>
      <c r="H109" s="47" t="n">
        <v>116.385086206897</v>
      </c>
      <c r="I109" s="48" t="n">
        <v>0.13</v>
      </c>
      <c r="J109" s="49" t="n">
        <f aca="false">H109*1.13</f>
        <v>131.515147413793</v>
      </c>
      <c r="K109" s="47" t="n">
        <v>37.2432275862069</v>
      </c>
      <c r="L109" s="48" t="n">
        <v>0.09</v>
      </c>
      <c r="M109" s="50" t="n">
        <f aca="false">K109*1.09</f>
        <v>40.5951180689655</v>
      </c>
    </row>
    <row r="110" customFormat="false" ht="13.2" hidden="false" customHeight="false" outlineLevel="0" collapsed="false">
      <c r="A110" s="42" t="n">
        <v>106</v>
      </c>
      <c r="B110" s="43" t="s">
        <v>272</v>
      </c>
      <c r="C110" s="44" t="s">
        <v>199</v>
      </c>
      <c r="D110" s="43" t="s">
        <v>273</v>
      </c>
      <c r="E110" s="45" t="s">
        <v>201</v>
      </c>
      <c r="F110" s="43" t="s">
        <v>274</v>
      </c>
      <c r="G110" s="46"/>
      <c r="H110" s="47" t="n">
        <v>161.556465517241</v>
      </c>
      <c r="I110" s="48" t="n">
        <v>0.13</v>
      </c>
      <c r="J110" s="49" t="n">
        <f aca="false">H110*1.13</f>
        <v>182.558806034483</v>
      </c>
      <c r="K110" s="47" t="n">
        <v>51.6980689655173</v>
      </c>
      <c r="L110" s="48" t="n">
        <v>0.09</v>
      </c>
      <c r="M110" s="50" t="n">
        <f aca="false">K110*1.09</f>
        <v>56.3508951724138</v>
      </c>
    </row>
    <row r="111" customFormat="false" ht="13.2" hidden="false" customHeight="false" outlineLevel="0" collapsed="false">
      <c r="A111" s="42" t="n">
        <v>107</v>
      </c>
      <c r="B111" s="43" t="s">
        <v>275</v>
      </c>
      <c r="C111" s="44" t="s">
        <v>199</v>
      </c>
      <c r="D111" s="43" t="s">
        <v>276</v>
      </c>
      <c r="E111" s="45" t="s">
        <v>201</v>
      </c>
      <c r="F111" s="43" t="s">
        <v>277</v>
      </c>
      <c r="G111" s="46"/>
      <c r="H111" s="47" t="n">
        <v>229.052327586207</v>
      </c>
      <c r="I111" s="48" t="n">
        <v>0.13</v>
      </c>
      <c r="J111" s="49" t="n">
        <f aca="false">H111*1.13</f>
        <v>258.829130172414</v>
      </c>
      <c r="K111" s="47" t="n">
        <v>73.2967448275862</v>
      </c>
      <c r="L111" s="48" t="n">
        <v>0.09</v>
      </c>
      <c r="M111" s="50" t="n">
        <f aca="false">K111*1.09</f>
        <v>79.893451862069</v>
      </c>
    </row>
    <row r="112" customFormat="false" ht="13.2" hidden="false" customHeight="false" outlineLevel="0" collapsed="false">
      <c r="A112" s="42" t="n">
        <v>108</v>
      </c>
      <c r="B112" s="43" t="s">
        <v>278</v>
      </c>
      <c r="C112" s="44" t="s">
        <v>199</v>
      </c>
      <c r="D112" s="43" t="s">
        <v>279</v>
      </c>
      <c r="E112" s="45" t="s">
        <v>201</v>
      </c>
      <c r="F112" s="43" t="s">
        <v>132</v>
      </c>
      <c r="G112" s="46"/>
      <c r="H112" s="47" t="n">
        <v>204.420517241379</v>
      </c>
      <c r="I112" s="48" t="n">
        <v>0.13</v>
      </c>
      <c r="J112" s="49" t="n">
        <f aca="false">H112*1.13</f>
        <v>230.995184482759</v>
      </c>
      <c r="K112" s="47" t="n">
        <v>65.4145655172414</v>
      </c>
      <c r="L112" s="48" t="n">
        <v>0.09</v>
      </c>
      <c r="M112" s="50" t="n">
        <f aca="false">K112*1.09</f>
        <v>71.3018764137931</v>
      </c>
    </row>
    <row r="113" customFormat="false" ht="13.2" hidden="false" customHeight="false" outlineLevel="0" collapsed="false">
      <c r="A113" s="42" t="n">
        <v>109</v>
      </c>
      <c r="B113" s="43" t="s">
        <v>280</v>
      </c>
      <c r="C113" s="44" t="s">
        <v>199</v>
      </c>
      <c r="D113" s="43" t="s">
        <v>281</v>
      </c>
      <c r="E113" s="45" t="s">
        <v>201</v>
      </c>
      <c r="F113" s="43" t="s">
        <v>78</v>
      </c>
      <c r="G113" s="46"/>
      <c r="H113" s="47" t="n">
        <v>212.674655172414</v>
      </c>
      <c r="I113" s="48" t="n">
        <v>0.13</v>
      </c>
      <c r="J113" s="49" t="n">
        <f aca="false">H113*1.13</f>
        <v>240.322360344828</v>
      </c>
      <c r="K113" s="47" t="n">
        <v>68.0558896551724</v>
      </c>
      <c r="L113" s="48" t="n">
        <v>0.09</v>
      </c>
      <c r="M113" s="50" t="n">
        <f aca="false">K113*1.09</f>
        <v>74.180919724138</v>
      </c>
    </row>
    <row r="114" customFormat="false" ht="13.2" hidden="false" customHeight="false" outlineLevel="0" collapsed="false">
      <c r="A114" s="42" t="n">
        <v>110</v>
      </c>
      <c r="B114" s="43" t="s">
        <v>282</v>
      </c>
      <c r="C114" s="44" t="s">
        <v>199</v>
      </c>
      <c r="D114" s="43" t="s">
        <v>283</v>
      </c>
      <c r="E114" s="45" t="s">
        <v>201</v>
      </c>
      <c r="F114" s="43" t="s">
        <v>284</v>
      </c>
      <c r="G114" s="46"/>
      <c r="H114" s="47" t="n">
        <v>201.259913793104</v>
      </c>
      <c r="I114" s="48" t="n">
        <v>0.13</v>
      </c>
      <c r="J114" s="49" t="n">
        <f aca="false">H114*1.13</f>
        <v>227.423702586207</v>
      </c>
      <c r="K114" s="47" t="n">
        <v>64.4031724137931</v>
      </c>
      <c r="L114" s="48" t="n">
        <v>0.09</v>
      </c>
      <c r="M114" s="50" t="n">
        <f aca="false">K114*1.09</f>
        <v>70.1994579310345</v>
      </c>
    </row>
    <row r="115" customFormat="false" ht="13.2" hidden="false" customHeight="false" outlineLevel="0" collapsed="false">
      <c r="A115" s="42" t="n">
        <v>111</v>
      </c>
      <c r="B115" s="43" t="s">
        <v>285</v>
      </c>
      <c r="C115" s="44" t="s">
        <v>199</v>
      </c>
      <c r="D115" s="43" t="s">
        <v>286</v>
      </c>
      <c r="E115" s="45" t="s">
        <v>201</v>
      </c>
      <c r="F115" s="43" t="s">
        <v>287</v>
      </c>
      <c r="G115" s="46"/>
      <c r="H115" s="47" t="n">
        <v>600.445</v>
      </c>
      <c r="I115" s="48" t="n">
        <v>0.13</v>
      </c>
      <c r="J115" s="49" t="n">
        <f aca="false">H115*1.13</f>
        <v>678.50285</v>
      </c>
      <c r="K115" s="47" t="n">
        <v>192.1424</v>
      </c>
      <c r="L115" s="48" t="n">
        <v>0.09</v>
      </c>
      <c r="M115" s="50" t="n">
        <f aca="false">K115*1.09</f>
        <v>209.435216</v>
      </c>
    </row>
    <row r="116" customFormat="false" ht="13.2" hidden="false" customHeight="false" outlineLevel="0" collapsed="false">
      <c r="A116" s="42" t="n">
        <v>112</v>
      </c>
      <c r="B116" s="43" t="s">
        <v>288</v>
      </c>
      <c r="C116" s="44" t="s">
        <v>199</v>
      </c>
      <c r="D116" s="43" t="s">
        <v>289</v>
      </c>
      <c r="E116" s="45" t="s">
        <v>201</v>
      </c>
      <c r="F116" s="43" t="s">
        <v>80</v>
      </c>
      <c r="G116" s="46"/>
      <c r="H116" s="47" t="n">
        <v>650.413879310345</v>
      </c>
      <c r="I116" s="48" t="n">
        <v>0.13</v>
      </c>
      <c r="J116" s="49" t="n">
        <f aca="false">H116*1.13</f>
        <v>734.96768362069</v>
      </c>
      <c r="K116" s="47" t="n">
        <v>208.13244137931</v>
      </c>
      <c r="L116" s="48" t="n">
        <v>0.09</v>
      </c>
      <c r="M116" s="50" t="n">
        <f aca="false">K116*1.09</f>
        <v>226.864361103448</v>
      </c>
    </row>
    <row r="117" customFormat="false" ht="13.2" hidden="false" customHeight="false" outlineLevel="0" collapsed="false">
      <c r="A117" s="42" t="n">
        <v>113</v>
      </c>
      <c r="B117" s="43" t="s">
        <v>290</v>
      </c>
      <c r="C117" s="44" t="s">
        <v>199</v>
      </c>
      <c r="D117" s="43" t="s">
        <v>291</v>
      </c>
      <c r="E117" s="45" t="s">
        <v>201</v>
      </c>
      <c r="F117" s="43" t="s">
        <v>82</v>
      </c>
      <c r="G117" s="46"/>
      <c r="H117" s="47" t="n">
        <v>854.10301724138</v>
      </c>
      <c r="I117" s="48" t="n">
        <v>0.13</v>
      </c>
      <c r="J117" s="49" t="n">
        <f aca="false">H117*1.13</f>
        <v>965.136409482759</v>
      </c>
      <c r="K117" s="47" t="n">
        <v>273.312965517241</v>
      </c>
      <c r="L117" s="48" t="n">
        <v>0.09</v>
      </c>
      <c r="M117" s="50" t="n">
        <f aca="false">K117*1.09</f>
        <v>297.911132413793</v>
      </c>
    </row>
    <row r="118" customFormat="false" ht="13.2" hidden="false" customHeight="false" outlineLevel="0" collapsed="false">
      <c r="A118" s="42" t="n">
        <v>114</v>
      </c>
      <c r="B118" s="43" t="s">
        <v>292</v>
      </c>
      <c r="C118" s="44" t="s">
        <v>199</v>
      </c>
      <c r="D118" s="43" t="s">
        <v>293</v>
      </c>
      <c r="E118" s="45" t="s">
        <v>201</v>
      </c>
      <c r="F118" s="43" t="s">
        <v>84</v>
      </c>
      <c r="G118" s="46"/>
      <c r="H118" s="47" t="n">
        <v>868.556465517242</v>
      </c>
      <c r="I118" s="48" t="n">
        <v>0.13</v>
      </c>
      <c r="J118" s="49" t="n">
        <f aca="false">H118*1.13</f>
        <v>981.468806034483</v>
      </c>
      <c r="K118" s="47" t="n">
        <v>277.938068965517</v>
      </c>
      <c r="L118" s="48" t="n">
        <v>0.09</v>
      </c>
      <c r="M118" s="50" t="n">
        <f aca="false">K118*1.09</f>
        <v>302.952495172414</v>
      </c>
    </row>
    <row r="119" customFormat="false" ht="13.2" hidden="false" customHeight="false" outlineLevel="0" collapsed="false">
      <c r="A119" s="42" t="n">
        <v>115</v>
      </c>
      <c r="B119" s="43" t="s">
        <v>294</v>
      </c>
      <c r="C119" s="44" t="s">
        <v>199</v>
      </c>
      <c r="D119" s="43" t="s">
        <v>295</v>
      </c>
      <c r="E119" s="45" t="s">
        <v>201</v>
      </c>
      <c r="F119" s="43" t="s">
        <v>296</v>
      </c>
      <c r="G119" s="46"/>
      <c r="H119" s="47" t="n">
        <v>854.973706896552</v>
      </c>
      <c r="I119" s="48" t="n">
        <v>0.13</v>
      </c>
      <c r="J119" s="49" t="n">
        <f aca="false">H119*1.13</f>
        <v>966.120288793103</v>
      </c>
      <c r="K119" s="47" t="n">
        <v>273.591586206897</v>
      </c>
      <c r="L119" s="48" t="n">
        <v>0.09</v>
      </c>
      <c r="M119" s="50" t="n">
        <f aca="false">K119*1.09</f>
        <v>298.214828965517</v>
      </c>
    </row>
    <row r="120" customFormat="false" ht="69.9" hidden="false" customHeight="true" outlineLevel="0" collapsed="false">
      <c r="A120" s="42" t="n">
        <v>116</v>
      </c>
      <c r="B120" s="43" t="s">
        <v>297</v>
      </c>
      <c r="C120" s="44" t="s">
        <v>199</v>
      </c>
      <c r="D120" s="43" t="s">
        <v>298</v>
      </c>
      <c r="E120" s="45" t="s">
        <v>299</v>
      </c>
      <c r="F120" s="43" t="s">
        <v>260</v>
      </c>
      <c r="G120" s="56"/>
      <c r="H120" s="47" t="n">
        <v>50.1343103448276</v>
      </c>
      <c r="I120" s="48" t="n">
        <v>0.13</v>
      </c>
      <c r="J120" s="49" t="n">
        <f aca="false">H120*1.13</f>
        <v>56.6517706896552</v>
      </c>
      <c r="K120" s="47" t="n">
        <v>16.0429793103448</v>
      </c>
      <c r="L120" s="48" t="n">
        <v>0.09</v>
      </c>
      <c r="M120" s="50" t="n">
        <f aca="false">K120*1.09</f>
        <v>17.4868474482759</v>
      </c>
    </row>
    <row r="121" customFormat="false" ht="13.2" hidden="false" customHeight="false" outlineLevel="0" collapsed="false">
      <c r="A121" s="42" t="n">
        <v>117</v>
      </c>
      <c r="B121" s="43" t="s">
        <v>300</v>
      </c>
      <c r="C121" s="44" t="s">
        <v>199</v>
      </c>
      <c r="D121" s="43" t="s">
        <v>301</v>
      </c>
      <c r="E121" s="45" t="s">
        <v>302</v>
      </c>
      <c r="F121" s="43" t="s">
        <v>303</v>
      </c>
      <c r="G121" s="46"/>
      <c r="H121" s="47" t="n">
        <v>22.9862068965517</v>
      </c>
      <c r="I121" s="48" t="n">
        <v>0.13</v>
      </c>
      <c r="J121" s="49" t="n">
        <f aca="false">H121*1.13</f>
        <v>25.9744137931034</v>
      </c>
      <c r="K121" s="47" t="n">
        <v>7.35558620689655</v>
      </c>
      <c r="L121" s="48" t="n">
        <v>0.09</v>
      </c>
      <c r="M121" s="50" t="n">
        <f aca="false">K121*1.09</f>
        <v>8.01758896551724</v>
      </c>
    </row>
    <row r="122" customFormat="false" ht="13.2" hidden="false" customHeight="false" outlineLevel="0" collapsed="false">
      <c r="A122" s="42" t="n">
        <v>118</v>
      </c>
      <c r="B122" s="43" t="s">
        <v>304</v>
      </c>
      <c r="C122" s="44" t="s">
        <v>199</v>
      </c>
      <c r="D122" s="43" t="s">
        <v>305</v>
      </c>
      <c r="E122" s="45" t="s">
        <v>302</v>
      </c>
      <c r="F122" s="43" t="s">
        <v>204</v>
      </c>
      <c r="G122" s="46"/>
      <c r="H122" s="47" t="n">
        <v>18.6240517241379</v>
      </c>
      <c r="I122" s="48" t="n">
        <v>0.13</v>
      </c>
      <c r="J122" s="49" t="n">
        <f aca="false">H122*1.13</f>
        <v>21.0451784482759</v>
      </c>
      <c r="K122" s="47" t="n">
        <v>5.95969655172414</v>
      </c>
      <c r="L122" s="48" t="n">
        <v>0.09</v>
      </c>
      <c r="M122" s="50" t="n">
        <f aca="false">K122*1.09</f>
        <v>6.49606924137931</v>
      </c>
    </row>
    <row r="123" customFormat="false" ht="13.2" hidden="false" customHeight="false" outlineLevel="0" collapsed="false">
      <c r="A123" s="42" t="n">
        <v>119</v>
      </c>
      <c r="B123" s="43" t="s">
        <v>306</v>
      </c>
      <c r="C123" s="44" t="s">
        <v>199</v>
      </c>
      <c r="D123" s="43" t="s">
        <v>307</v>
      </c>
      <c r="E123" s="45" t="s">
        <v>302</v>
      </c>
      <c r="F123" s="43" t="s">
        <v>75</v>
      </c>
      <c r="G123" s="46"/>
      <c r="H123" s="47" t="n">
        <v>28.4976724137931</v>
      </c>
      <c r="I123" s="48" t="n">
        <v>0.13</v>
      </c>
      <c r="J123" s="49" t="n">
        <f aca="false">H123*1.13</f>
        <v>32.2023698275862</v>
      </c>
      <c r="K123" s="47" t="n">
        <v>9.11925517241379</v>
      </c>
      <c r="L123" s="48" t="n">
        <v>0.09</v>
      </c>
      <c r="M123" s="50" t="n">
        <f aca="false">K123*1.09</f>
        <v>9.93998813793104</v>
      </c>
    </row>
    <row r="124" customFormat="false" ht="13.2" hidden="false" customHeight="false" outlineLevel="0" collapsed="false">
      <c r="A124" s="42" t="n">
        <v>120</v>
      </c>
      <c r="B124" s="43" t="s">
        <v>308</v>
      </c>
      <c r="C124" s="44" t="s">
        <v>199</v>
      </c>
      <c r="D124" s="43" t="s">
        <v>309</v>
      </c>
      <c r="E124" s="45" t="s">
        <v>302</v>
      </c>
      <c r="F124" s="43" t="s">
        <v>209</v>
      </c>
      <c r="G124" s="46"/>
      <c r="H124" s="47" t="n">
        <v>26.6605172413793</v>
      </c>
      <c r="I124" s="48" t="n">
        <v>0.13</v>
      </c>
      <c r="J124" s="49" t="n">
        <f aca="false">H124*1.13</f>
        <v>30.1263844827586</v>
      </c>
      <c r="K124" s="47" t="n">
        <v>8.53136551724138</v>
      </c>
      <c r="L124" s="48" t="n">
        <v>0.09</v>
      </c>
      <c r="M124" s="50" t="n">
        <f aca="false">K124*1.09</f>
        <v>9.2991884137931</v>
      </c>
    </row>
    <row r="125" customFormat="false" ht="13.2" hidden="false" customHeight="false" outlineLevel="0" collapsed="false">
      <c r="A125" s="42" t="n">
        <v>121</v>
      </c>
      <c r="B125" s="43" t="s">
        <v>310</v>
      </c>
      <c r="C125" s="44" t="s">
        <v>199</v>
      </c>
      <c r="D125" s="43" t="s">
        <v>311</v>
      </c>
      <c r="E125" s="45" t="s">
        <v>302</v>
      </c>
      <c r="F125" s="43" t="s">
        <v>96</v>
      </c>
      <c r="G125" s="46"/>
      <c r="H125" s="47" t="n">
        <v>42.9424137931035</v>
      </c>
      <c r="I125" s="48" t="n">
        <v>0.13</v>
      </c>
      <c r="J125" s="49" t="n">
        <f aca="false">H125*1.13</f>
        <v>48.5249275862069</v>
      </c>
      <c r="K125" s="47" t="n">
        <v>13.7415724137931</v>
      </c>
      <c r="L125" s="48" t="n">
        <v>0.09</v>
      </c>
      <c r="M125" s="50" t="n">
        <f aca="false">K125*1.09</f>
        <v>14.9783139310345</v>
      </c>
    </row>
    <row r="126" customFormat="false" ht="13.2" hidden="false" customHeight="false" outlineLevel="0" collapsed="false">
      <c r="A126" s="42" t="n">
        <v>122</v>
      </c>
      <c r="B126" s="43" t="s">
        <v>312</v>
      </c>
      <c r="C126" s="44" t="s">
        <v>199</v>
      </c>
      <c r="D126" s="43" t="s">
        <v>313</v>
      </c>
      <c r="E126" s="45" t="s">
        <v>302</v>
      </c>
      <c r="F126" s="43" t="s">
        <v>98</v>
      </c>
      <c r="G126" s="46"/>
      <c r="H126" s="47" t="n">
        <v>50.6306034482759</v>
      </c>
      <c r="I126" s="48" t="n">
        <v>0.13</v>
      </c>
      <c r="J126" s="49" t="n">
        <f aca="false">H126*1.13</f>
        <v>57.2125818965517</v>
      </c>
      <c r="K126" s="47" t="n">
        <v>16.2017931034483</v>
      </c>
      <c r="L126" s="48" t="n">
        <v>0.09</v>
      </c>
      <c r="M126" s="50" t="n">
        <f aca="false">K126*1.09</f>
        <v>17.6599544827586</v>
      </c>
    </row>
    <row r="127" customFormat="false" ht="13.2" hidden="false" customHeight="false" outlineLevel="0" collapsed="false">
      <c r="A127" s="42" t="n">
        <v>123</v>
      </c>
      <c r="B127" s="43" t="s">
        <v>314</v>
      </c>
      <c r="C127" s="44" t="s">
        <v>199</v>
      </c>
      <c r="D127" s="43" t="s">
        <v>315</v>
      </c>
      <c r="E127" s="45" t="s">
        <v>302</v>
      </c>
      <c r="F127" s="43" t="s">
        <v>230</v>
      </c>
      <c r="G127" s="46"/>
      <c r="H127" s="47" t="n">
        <v>40.6960344827586</v>
      </c>
      <c r="I127" s="48" t="n">
        <v>0.13</v>
      </c>
      <c r="J127" s="49" t="n">
        <f aca="false">H127*1.13</f>
        <v>45.9865189655172</v>
      </c>
      <c r="K127" s="47" t="n">
        <v>13.0227310344828</v>
      </c>
      <c r="L127" s="48" t="n">
        <v>0.09</v>
      </c>
      <c r="M127" s="50" t="n">
        <f aca="false">K127*1.09</f>
        <v>14.1947768275862</v>
      </c>
    </row>
    <row r="128" customFormat="false" ht="13.2" hidden="false" customHeight="false" outlineLevel="0" collapsed="false">
      <c r="A128" s="42" t="n">
        <v>124</v>
      </c>
      <c r="B128" s="43" t="s">
        <v>316</v>
      </c>
      <c r="C128" s="44" t="s">
        <v>199</v>
      </c>
      <c r="D128" s="43" t="s">
        <v>317</v>
      </c>
      <c r="E128" s="45" t="s">
        <v>302</v>
      </c>
      <c r="F128" s="43" t="s">
        <v>244</v>
      </c>
      <c r="G128" s="46"/>
      <c r="H128" s="47" t="n">
        <v>43.43</v>
      </c>
      <c r="I128" s="48" t="n">
        <v>0.13</v>
      </c>
      <c r="J128" s="49" t="n">
        <f aca="false">H128*1.13</f>
        <v>49.0759</v>
      </c>
      <c r="K128" s="47" t="n">
        <v>13.8976</v>
      </c>
      <c r="L128" s="48" t="n">
        <v>0.09</v>
      </c>
      <c r="M128" s="50" t="n">
        <f aca="false">K128*1.09</f>
        <v>15.148384</v>
      </c>
    </row>
    <row r="129" customFormat="false" ht="13.2" hidden="false" customHeight="false" outlineLevel="0" collapsed="false">
      <c r="A129" s="42" t="n">
        <v>125</v>
      </c>
      <c r="B129" s="43" t="s">
        <v>318</v>
      </c>
      <c r="C129" s="44" t="s">
        <v>199</v>
      </c>
      <c r="D129" s="43" t="s">
        <v>319</v>
      </c>
      <c r="E129" s="45" t="s">
        <v>302</v>
      </c>
      <c r="F129" s="43" t="s">
        <v>110</v>
      </c>
      <c r="G129" s="46"/>
      <c r="H129" s="47" t="n">
        <v>52.1194827586207</v>
      </c>
      <c r="I129" s="48" t="n">
        <v>0.13</v>
      </c>
      <c r="J129" s="49" t="n">
        <f aca="false">H129*1.13</f>
        <v>58.8950155172414</v>
      </c>
      <c r="K129" s="47" t="n">
        <v>16.6782344827586</v>
      </c>
      <c r="L129" s="48" t="n">
        <v>0.09</v>
      </c>
      <c r="M129" s="50" t="n">
        <f aca="false">K129*1.09</f>
        <v>18.1792755862069</v>
      </c>
    </row>
    <row r="130" customFormat="false" ht="13.2" hidden="false" customHeight="false" outlineLevel="0" collapsed="false">
      <c r="A130" s="42" t="n">
        <v>126</v>
      </c>
      <c r="B130" s="43" t="s">
        <v>320</v>
      </c>
      <c r="C130" s="44" t="s">
        <v>199</v>
      </c>
      <c r="D130" s="43" t="s">
        <v>321</v>
      </c>
      <c r="E130" s="45" t="s">
        <v>302</v>
      </c>
      <c r="F130" s="43" t="s">
        <v>112</v>
      </c>
      <c r="G130" s="46"/>
      <c r="H130" s="47" t="n">
        <v>52.363275862069</v>
      </c>
      <c r="I130" s="48" t="n">
        <v>0.13</v>
      </c>
      <c r="J130" s="49" t="n">
        <f aca="false">H130*1.13</f>
        <v>59.1705017241379</v>
      </c>
      <c r="K130" s="47" t="n">
        <v>16.7562482758621</v>
      </c>
      <c r="L130" s="48" t="n">
        <v>0.09</v>
      </c>
      <c r="M130" s="50" t="n">
        <f aca="false">K130*1.09</f>
        <v>18.2643106206897</v>
      </c>
    </row>
    <row r="131" customFormat="false" ht="13.2" hidden="false" customHeight="false" outlineLevel="0" collapsed="false">
      <c r="A131" s="42" t="n">
        <v>127</v>
      </c>
      <c r="B131" s="43" t="s">
        <v>322</v>
      </c>
      <c r="C131" s="44" t="s">
        <v>199</v>
      </c>
      <c r="D131" s="43" t="s">
        <v>323</v>
      </c>
      <c r="E131" s="45" t="s">
        <v>302</v>
      </c>
      <c r="F131" s="43" t="s">
        <v>114</v>
      </c>
      <c r="G131" s="46"/>
      <c r="H131" s="47" t="n">
        <v>55.7734513274336</v>
      </c>
      <c r="I131" s="48" t="n">
        <v>0.13</v>
      </c>
      <c r="J131" s="49" t="n">
        <f aca="false">H131*1.13</f>
        <v>63.024</v>
      </c>
      <c r="K131" s="47" t="n">
        <v>17.8475044247788</v>
      </c>
      <c r="L131" s="48" t="n">
        <v>0.09</v>
      </c>
      <c r="M131" s="50" t="n">
        <f aca="false">K131*1.09</f>
        <v>19.4537798230089</v>
      </c>
    </row>
    <row r="132" customFormat="false" ht="13.2" hidden="false" customHeight="false" outlineLevel="0" collapsed="false">
      <c r="A132" s="42" t="n">
        <v>128</v>
      </c>
      <c r="B132" s="43" t="s">
        <v>324</v>
      </c>
      <c r="C132" s="44" t="s">
        <v>199</v>
      </c>
      <c r="D132" s="43" t="s">
        <v>325</v>
      </c>
      <c r="E132" s="45" t="s">
        <v>302</v>
      </c>
      <c r="F132" s="43" t="s">
        <v>116</v>
      </c>
      <c r="G132" s="46"/>
      <c r="H132" s="47" t="n">
        <v>64.7793103448276</v>
      </c>
      <c r="I132" s="48" t="n">
        <v>0.13</v>
      </c>
      <c r="J132" s="49" t="n">
        <f aca="false">H132*1.13</f>
        <v>73.2006206896552</v>
      </c>
      <c r="K132" s="47" t="n">
        <v>20.7293793103448</v>
      </c>
      <c r="L132" s="48" t="n">
        <v>0.09</v>
      </c>
      <c r="M132" s="50" t="n">
        <f aca="false">K132*1.09</f>
        <v>22.5950234482759</v>
      </c>
    </row>
    <row r="133" customFormat="false" ht="13.2" hidden="false" customHeight="false" outlineLevel="0" collapsed="false">
      <c r="A133" s="42" t="n">
        <v>129</v>
      </c>
      <c r="B133" s="43" t="s">
        <v>326</v>
      </c>
      <c r="C133" s="44" t="s">
        <v>199</v>
      </c>
      <c r="D133" s="43" t="s">
        <v>327</v>
      </c>
      <c r="E133" s="45" t="s">
        <v>302</v>
      </c>
      <c r="F133" s="43" t="s">
        <v>260</v>
      </c>
      <c r="G133" s="46"/>
      <c r="H133" s="47" t="n">
        <v>44.44</v>
      </c>
      <c r="I133" s="48" t="n">
        <v>0.13</v>
      </c>
      <c r="J133" s="49" t="n">
        <f aca="false">H133*1.13</f>
        <v>50.2172</v>
      </c>
      <c r="K133" s="47" t="n">
        <v>14.2208</v>
      </c>
      <c r="L133" s="48" t="n">
        <v>0.09</v>
      </c>
      <c r="M133" s="50" t="n">
        <f aca="false">K133*1.09</f>
        <v>15.500672</v>
      </c>
    </row>
    <row r="134" customFormat="false" ht="13.2" hidden="false" customHeight="false" outlineLevel="0" collapsed="false">
      <c r="A134" s="42" t="n">
        <v>130</v>
      </c>
      <c r="B134" s="43" t="s">
        <v>328</v>
      </c>
      <c r="C134" s="44" t="s">
        <v>329</v>
      </c>
      <c r="D134" s="43" t="s">
        <v>330</v>
      </c>
      <c r="E134" s="45" t="s">
        <v>331</v>
      </c>
      <c r="F134" s="43" t="s">
        <v>110</v>
      </c>
      <c r="G134" s="46"/>
      <c r="H134" s="47" t="n">
        <v>267.484568965517</v>
      </c>
      <c r="I134" s="48" t="n">
        <v>0.13</v>
      </c>
      <c r="J134" s="49" t="n">
        <f aca="false">H134*1.13</f>
        <v>302.257562931035</v>
      </c>
      <c r="K134" s="47" t="n">
        <v>85.5950620689655</v>
      </c>
      <c r="L134" s="48" t="n">
        <v>0.09</v>
      </c>
      <c r="M134" s="50" t="n">
        <f aca="false">K134*1.09</f>
        <v>93.2986176551724</v>
      </c>
    </row>
    <row r="135" customFormat="false" ht="13.2" hidden="false" customHeight="false" outlineLevel="0" collapsed="false">
      <c r="A135" s="42" t="n">
        <v>131</v>
      </c>
      <c r="B135" s="43" t="s">
        <v>332</v>
      </c>
      <c r="C135" s="44" t="s">
        <v>329</v>
      </c>
      <c r="D135" s="43" t="s">
        <v>333</v>
      </c>
      <c r="E135" s="45" t="s">
        <v>331</v>
      </c>
      <c r="F135" s="43" t="s">
        <v>112</v>
      </c>
      <c r="G135" s="46"/>
      <c r="H135" s="47" t="n">
        <v>229.191637931035</v>
      </c>
      <c r="I135" s="48" t="n">
        <v>0.13</v>
      </c>
      <c r="J135" s="49" t="n">
        <f aca="false">H135*1.13</f>
        <v>258.986550862069</v>
      </c>
      <c r="K135" s="47" t="n">
        <v>73.341324137931</v>
      </c>
      <c r="L135" s="48" t="n">
        <v>0.09</v>
      </c>
      <c r="M135" s="50" t="n">
        <f aca="false">K135*1.09</f>
        <v>79.9420433103448</v>
      </c>
    </row>
    <row r="136" customFormat="false" ht="13.2" hidden="false" customHeight="false" outlineLevel="0" collapsed="false">
      <c r="A136" s="42" t="n">
        <v>132</v>
      </c>
      <c r="B136" s="43" t="s">
        <v>334</v>
      </c>
      <c r="C136" s="44" t="s">
        <v>329</v>
      </c>
      <c r="D136" s="43" t="s">
        <v>335</v>
      </c>
      <c r="E136" s="45" t="s">
        <v>331</v>
      </c>
      <c r="F136" s="43" t="s">
        <v>114</v>
      </c>
      <c r="G136" s="46"/>
      <c r="H136" s="47" t="n">
        <v>161.364913793103</v>
      </c>
      <c r="I136" s="48" t="n">
        <v>0.13</v>
      </c>
      <c r="J136" s="49" t="n">
        <f aca="false">H136*1.13</f>
        <v>182.342352586207</v>
      </c>
      <c r="K136" s="47" t="n">
        <v>51.6367724137931</v>
      </c>
      <c r="L136" s="48" t="n">
        <v>0.09</v>
      </c>
      <c r="M136" s="50" t="n">
        <f aca="false">K136*1.09</f>
        <v>56.2840819310345</v>
      </c>
    </row>
    <row r="137" customFormat="false" ht="13.2" hidden="false" customHeight="false" outlineLevel="0" collapsed="false">
      <c r="A137" s="42" t="n">
        <v>133</v>
      </c>
      <c r="B137" s="43" t="s">
        <v>336</v>
      </c>
      <c r="C137" s="44" t="s">
        <v>329</v>
      </c>
      <c r="D137" s="43" t="s">
        <v>337</v>
      </c>
      <c r="E137" s="45" t="s">
        <v>331</v>
      </c>
      <c r="F137" s="43" t="s">
        <v>116</v>
      </c>
      <c r="G137" s="46"/>
      <c r="H137" s="47" t="n">
        <v>269.609051724138</v>
      </c>
      <c r="I137" s="48" t="n">
        <v>0.13</v>
      </c>
      <c r="J137" s="49" t="n">
        <f aca="false">H137*1.13</f>
        <v>304.658228448276</v>
      </c>
      <c r="K137" s="47" t="n">
        <v>86.2748965517241</v>
      </c>
      <c r="L137" s="48" t="n">
        <v>0.09</v>
      </c>
      <c r="M137" s="50" t="n">
        <f aca="false">K137*1.09</f>
        <v>94.0396372413793</v>
      </c>
    </row>
    <row r="138" customFormat="false" ht="13.2" hidden="false" customHeight="false" outlineLevel="0" collapsed="false">
      <c r="A138" s="42" t="n">
        <v>133</v>
      </c>
      <c r="B138" s="43" t="s">
        <v>338</v>
      </c>
      <c r="C138" s="44" t="s">
        <v>329</v>
      </c>
      <c r="D138" s="43" t="s">
        <v>339</v>
      </c>
      <c r="E138" s="45" t="s">
        <v>331</v>
      </c>
      <c r="F138" s="43" t="s">
        <v>118</v>
      </c>
      <c r="G138" s="46"/>
      <c r="H138" s="47" t="n">
        <v>161.364913793103</v>
      </c>
      <c r="I138" s="48" t="n">
        <v>0.13</v>
      </c>
      <c r="J138" s="49" t="n">
        <f aca="false">H138*1.13</f>
        <v>182.342352586207</v>
      </c>
      <c r="K138" s="47" t="n">
        <v>51.6367724137931</v>
      </c>
      <c r="L138" s="48" t="n">
        <v>0.09</v>
      </c>
      <c r="M138" s="50" t="n">
        <f aca="false">K138*1.09</f>
        <v>56.2840819310345</v>
      </c>
    </row>
    <row r="139" customFormat="false" ht="13.2" hidden="false" customHeight="false" outlineLevel="0" collapsed="false">
      <c r="A139" s="42" t="n">
        <v>134</v>
      </c>
      <c r="B139" s="43" t="s">
        <v>340</v>
      </c>
      <c r="C139" s="44" t="s">
        <v>329</v>
      </c>
      <c r="D139" s="43" t="s">
        <v>341</v>
      </c>
      <c r="E139" s="45" t="s">
        <v>331</v>
      </c>
      <c r="F139" s="43" t="s">
        <v>260</v>
      </c>
      <c r="G139" s="46"/>
      <c r="H139" s="47" t="n">
        <v>266.161120689655</v>
      </c>
      <c r="I139" s="48" t="n">
        <v>0.13</v>
      </c>
      <c r="J139" s="49" t="n">
        <f aca="false">H139*1.13</f>
        <v>300.76206637931</v>
      </c>
      <c r="K139" s="47" t="n">
        <v>85.1715586206897</v>
      </c>
      <c r="L139" s="48" t="n">
        <v>0.09</v>
      </c>
      <c r="M139" s="50" t="n">
        <f aca="false">K139*1.09</f>
        <v>92.8369988965517</v>
      </c>
    </row>
    <row r="140" customFormat="false" ht="15" hidden="false" customHeight="true" outlineLevel="0" collapsed="false">
      <c r="A140" s="42" t="n">
        <v>135</v>
      </c>
      <c r="B140" s="43" t="s">
        <v>342</v>
      </c>
      <c r="C140" s="44" t="s">
        <v>329</v>
      </c>
      <c r="D140" s="43" t="s">
        <v>343</v>
      </c>
      <c r="E140" s="45" t="s">
        <v>344</v>
      </c>
      <c r="F140" s="43" t="s">
        <v>112</v>
      </c>
      <c r="G140" s="46"/>
      <c r="H140" s="47" t="n">
        <v>137.151034482759</v>
      </c>
      <c r="I140" s="48" t="n">
        <v>0.13</v>
      </c>
      <c r="J140" s="49" t="n">
        <f aca="false">H140*1.13</f>
        <v>154.980668965517</v>
      </c>
      <c r="K140" s="47" t="n">
        <v>43.8883310344828</v>
      </c>
      <c r="L140" s="48" t="n">
        <v>0.09</v>
      </c>
      <c r="M140" s="50" t="n">
        <f aca="false">K140*1.09</f>
        <v>47.8382808275862</v>
      </c>
    </row>
    <row r="141" customFormat="false" ht="15" hidden="false" customHeight="true" outlineLevel="0" collapsed="false">
      <c r="A141" s="42" t="n">
        <v>136</v>
      </c>
      <c r="B141" s="43" t="s">
        <v>345</v>
      </c>
      <c r="C141" s="44" t="s">
        <v>329</v>
      </c>
      <c r="D141" s="43" t="s">
        <v>346</v>
      </c>
      <c r="E141" s="45" t="s">
        <v>344</v>
      </c>
      <c r="F141" s="43" t="s">
        <v>114</v>
      </c>
      <c r="G141" s="46"/>
      <c r="H141" s="47" t="n">
        <v>130.716637931034</v>
      </c>
      <c r="I141" s="48" t="n">
        <v>0.13</v>
      </c>
      <c r="J141" s="49" t="n">
        <f aca="false">H141*1.13</f>
        <v>147.709800862069</v>
      </c>
      <c r="K141" s="47" t="n">
        <v>41.829324137931</v>
      </c>
      <c r="L141" s="48" t="n">
        <v>0.09</v>
      </c>
      <c r="M141" s="50" t="n">
        <f aca="false">K141*1.09</f>
        <v>45.5939633103448</v>
      </c>
    </row>
    <row r="142" customFormat="false" ht="15" hidden="false" customHeight="true" outlineLevel="0" collapsed="false">
      <c r="A142" s="42" t="n">
        <v>137</v>
      </c>
      <c r="B142" s="43" t="s">
        <v>347</v>
      </c>
      <c r="C142" s="44" t="s">
        <v>329</v>
      </c>
      <c r="D142" s="43" t="s">
        <v>348</v>
      </c>
      <c r="E142" s="45" t="s">
        <v>344</v>
      </c>
      <c r="F142" s="43" t="s">
        <v>116</v>
      </c>
      <c r="G142" s="46"/>
      <c r="H142" s="47" t="n">
        <v>390.6175</v>
      </c>
      <c r="I142" s="48" t="n">
        <v>0.13</v>
      </c>
      <c r="J142" s="49" t="n">
        <f aca="false">H142*1.13</f>
        <v>441.397775</v>
      </c>
      <c r="K142" s="47" t="n">
        <v>124.9976</v>
      </c>
      <c r="L142" s="48" t="n">
        <v>0.09</v>
      </c>
      <c r="M142" s="50" t="n">
        <f aca="false">K142*1.09</f>
        <v>136.247384</v>
      </c>
    </row>
    <row r="143" customFormat="false" ht="15" hidden="false" customHeight="true" outlineLevel="0" collapsed="false">
      <c r="A143" s="42" t="n">
        <v>138</v>
      </c>
      <c r="B143" s="43" t="s">
        <v>349</v>
      </c>
      <c r="C143" s="44" t="s">
        <v>329</v>
      </c>
      <c r="D143" s="43" t="s">
        <v>350</v>
      </c>
      <c r="E143" s="45" t="s">
        <v>344</v>
      </c>
      <c r="F143" s="43" t="s">
        <v>118</v>
      </c>
      <c r="G143" s="46"/>
      <c r="H143" s="47" t="n">
        <v>229.191637931035</v>
      </c>
      <c r="I143" s="48" t="n">
        <v>0.13</v>
      </c>
      <c r="J143" s="49" t="n">
        <f aca="false">H143*1.13</f>
        <v>258.986550862069</v>
      </c>
      <c r="K143" s="47" t="n">
        <v>73.341324137931</v>
      </c>
      <c r="L143" s="48" t="n">
        <v>0.09</v>
      </c>
      <c r="M143" s="50" t="n">
        <f aca="false">K143*1.09</f>
        <v>79.9420433103448</v>
      </c>
    </row>
    <row r="144" customFormat="false" ht="15" hidden="false" customHeight="true" outlineLevel="0" collapsed="false">
      <c r="A144" s="42" t="n">
        <v>139</v>
      </c>
      <c r="B144" s="43" t="s">
        <v>351</v>
      </c>
      <c r="C144" s="44" t="s">
        <v>329</v>
      </c>
      <c r="D144" s="43" t="s">
        <v>352</v>
      </c>
      <c r="E144" s="45" t="s">
        <v>344</v>
      </c>
      <c r="F144" s="43" t="s">
        <v>260</v>
      </c>
      <c r="G144" s="46"/>
      <c r="H144" s="47" t="n">
        <v>250.758620689655</v>
      </c>
      <c r="I144" s="48" t="n">
        <v>0.13</v>
      </c>
      <c r="J144" s="49" t="n">
        <f aca="false">H144*1.13</f>
        <v>283.35724137931</v>
      </c>
      <c r="K144" s="47" t="n">
        <v>80.2427586206896</v>
      </c>
      <c r="L144" s="48" t="n">
        <v>0.09</v>
      </c>
      <c r="M144" s="50" t="n">
        <f aca="false">K144*1.09</f>
        <v>87.4646068965517</v>
      </c>
    </row>
    <row r="145" customFormat="false" ht="13.2" hidden="false" customHeight="false" outlineLevel="0" collapsed="false">
      <c r="A145" s="42" t="n">
        <v>140</v>
      </c>
      <c r="B145" s="43" t="s">
        <v>353</v>
      </c>
      <c r="C145" s="44" t="s">
        <v>329</v>
      </c>
      <c r="D145" s="43" t="s">
        <v>354</v>
      </c>
      <c r="E145" s="45" t="s">
        <v>355</v>
      </c>
      <c r="F145" s="43" t="s">
        <v>110</v>
      </c>
      <c r="G145" s="46"/>
      <c r="H145" s="47" t="n">
        <v>270.523275862069</v>
      </c>
      <c r="I145" s="48" t="n">
        <v>0.13</v>
      </c>
      <c r="J145" s="49" t="n">
        <f aca="false">H145*1.13</f>
        <v>305.691301724138</v>
      </c>
      <c r="K145" s="47" t="n">
        <v>86.5674482758621</v>
      </c>
      <c r="L145" s="48" t="n">
        <v>0.09</v>
      </c>
      <c r="M145" s="50" t="n">
        <f aca="false">K145*1.09</f>
        <v>94.3585186206897</v>
      </c>
    </row>
    <row r="146" customFormat="false" ht="13.2" hidden="false" customHeight="false" outlineLevel="0" collapsed="false">
      <c r="A146" s="42" t="n">
        <v>141</v>
      </c>
      <c r="B146" s="43" t="s">
        <v>356</v>
      </c>
      <c r="C146" s="44" t="s">
        <v>329</v>
      </c>
      <c r="D146" s="43" t="s">
        <v>357</v>
      </c>
      <c r="E146" s="45" t="s">
        <v>355</v>
      </c>
      <c r="F146" s="43" t="s">
        <v>112</v>
      </c>
      <c r="G146" s="46"/>
      <c r="H146" s="47" t="n">
        <v>128.888189655172</v>
      </c>
      <c r="I146" s="48" t="n">
        <v>0.13</v>
      </c>
      <c r="J146" s="49" t="n">
        <f aca="false">H146*1.13</f>
        <v>145.643654310345</v>
      </c>
      <c r="K146" s="47" t="n">
        <v>41.2442206896552</v>
      </c>
      <c r="L146" s="48" t="n">
        <v>0.09</v>
      </c>
      <c r="M146" s="50" t="n">
        <f aca="false">K146*1.09</f>
        <v>44.9562005517241</v>
      </c>
    </row>
    <row r="147" customFormat="false" ht="13.2" hidden="false" customHeight="false" outlineLevel="0" collapsed="false">
      <c r="A147" s="42" t="n">
        <v>142</v>
      </c>
      <c r="B147" s="43" t="s">
        <v>358</v>
      </c>
      <c r="C147" s="44" t="s">
        <v>329</v>
      </c>
      <c r="D147" s="43" t="s">
        <v>359</v>
      </c>
      <c r="E147" s="45" t="s">
        <v>355</v>
      </c>
      <c r="F147" s="43" t="s">
        <v>114</v>
      </c>
      <c r="G147" s="46"/>
      <c r="H147" s="47" t="n">
        <v>128.888189655172</v>
      </c>
      <c r="I147" s="48" t="n">
        <v>0.13</v>
      </c>
      <c r="J147" s="49" t="n">
        <f aca="false">H147*1.13</f>
        <v>145.643654310345</v>
      </c>
      <c r="K147" s="47" t="n">
        <v>41.2442206896552</v>
      </c>
      <c r="L147" s="48" t="n">
        <v>0.09</v>
      </c>
      <c r="M147" s="50" t="n">
        <f aca="false">K147*1.09</f>
        <v>44.9562005517241</v>
      </c>
    </row>
    <row r="148" customFormat="false" ht="13.2" hidden="false" customHeight="false" outlineLevel="0" collapsed="false">
      <c r="A148" s="42" t="n">
        <v>143</v>
      </c>
      <c r="B148" s="43" t="s">
        <v>360</v>
      </c>
      <c r="C148" s="44" t="s">
        <v>329</v>
      </c>
      <c r="D148" s="43" t="s">
        <v>361</v>
      </c>
      <c r="E148" s="45" t="s">
        <v>355</v>
      </c>
      <c r="F148" s="43" t="s">
        <v>116</v>
      </c>
      <c r="G148" s="46"/>
      <c r="H148" s="47" t="n">
        <v>267.65</v>
      </c>
      <c r="I148" s="48" t="n">
        <v>0.13</v>
      </c>
      <c r="J148" s="49" t="n">
        <f aca="false">H148*1.13</f>
        <v>302.4445</v>
      </c>
      <c r="K148" s="47" t="n">
        <v>85.648</v>
      </c>
      <c r="L148" s="48" t="n">
        <v>0.09</v>
      </c>
      <c r="M148" s="50" t="n">
        <f aca="false">K148*1.09</f>
        <v>93.35632</v>
      </c>
    </row>
    <row r="149" customFormat="false" ht="13.2" hidden="false" customHeight="false" outlineLevel="0" collapsed="false">
      <c r="A149" s="42" t="n">
        <v>144</v>
      </c>
      <c r="B149" s="43" t="s">
        <v>362</v>
      </c>
      <c r="C149" s="44" t="s">
        <v>329</v>
      </c>
      <c r="D149" s="43" t="s">
        <v>363</v>
      </c>
      <c r="E149" s="45" t="s">
        <v>355</v>
      </c>
      <c r="F149" s="43" t="s">
        <v>118</v>
      </c>
      <c r="G149" s="46"/>
      <c r="H149" s="47" t="n">
        <v>128.888189655172</v>
      </c>
      <c r="I149" s="48" t="n">
        <v>0.13</v>
      </c>
      <c r="J149" s="49" t="n">
        <f aca="false">H149*1.13</f>
        <v>145.643654310345</v>
      </c>
      <c r="K149" s="47" t="n">
        <v>41.2442206896552</v>
      </c>
      <c r="L149" s="48" t="n">
        <v>0.09</v>
      </c>
      <c r="M149" s="50" t="n">
        <f aca="false">K149*1.09</f>
        <v>44.9562005517241</v>
      </c>
    </row>
    <row r="150" customFormat="false" ht="13.2" hidden="false" customHeight="false" outlineLevel="0" collapsed="false">
      <c r="A150" s="42" t="n">
        <v>145</v>
      </c>
      <c r="B150" s="43" t="s">
        <v>364</v>
      </c>
      <c r="C150" s="44" t="s">
        <v>329</v>
      </c>
      <c r="D150" s="43" t="s">
        <v>365</v>
      </c>
      <c r="E150" s="45" t="s">
        <v>355</v>
      </c>
      <c r="F150" s="43" t="s">
        <v>260</v>
      </c>
      <c r="G150" s="46"/>
      <c r="H150" s="47" t="n">
        <v>267.754482758621</v>
      </c>
      <c r="I150" s="48" t="n">
        <v>0.13</v>
      </c>
      <c r="J150" s="49" t="n">
        <f aca="false">H150*1.13</f>
        <v>302.562565517241</v>
      </c>
      <c r="K150" s="47" t="n">
        <v>85.6814344827586</v>
      </c>
      <c r="L150" s="48" t="n">
        <v>0.09</v>
      </c>
      <c r="M150" s="50" t="n">
        <f aca="false">K150*1.09</f>
        <v>93.3927635862069</v>
      </c>
    </row>
    <row r="151" customFormat="false" ht="63.75" hidden="false" customHeight="true" outlineLevel="0" collapsed="false">
      <c r="A151" s="42" t="n">
        <v>146</v>
      </c>
      <c r="B151" s="43" t="s">
        <v>366</v>
      </c>
      <c r="C151" s="44" t="s">
        <v>329</v>
      </c>
      <c r="D151" s="43" t="s">
        <v>367</v>
      </c>
      <c r="E151" s="45" t="s">
        <v>368</v>
      </c>
      <c r="F151" s="43" t="s">
        <v>260</v>
      </c>
      <c r="G151" s="56"/>
      <c r="H151" s="47" t="n">
        <v>322.259655172414</v>
      </c>
      <c r="I151" s="48" t="n">
        <v>0.13</v>
      </c>
      <c r="J151" s="49" t="n">
        <f aca="false">H151*1.13</f>
        <v>364.153410344828</v>
      </c>
      <c r="K151" s="47" t="n">
        <v>103.123089655172</v>
      </c>
      <c r="L151" s="48" t="n">
        <v>0.09</v>
      </c>
      <c r="M151" s="50" t="n">
        <f aca="false">K151*1.09</f>
        <v>112.404167724138</v>
      </c>
    </row>
    <row r="152" customFormat="false" ht="63.75" hidden="false" customHeight="true" outlineLevel="0" collapsed="false">
      <c r="A152" s="42" t="n">
        <v>147</v>
      </c>
      <c r="B152" s="43" t="s">
        <v>369</v>
      </c>
      <c r="C152" s="44" t="s">
        <v>329</v>
      </c>
      <c r="D152" s="43" t="s">
        <v>370</v>
      </c>
      <c r="E152" s="45" t="s">
        <v>368</v>
      </c>
      <c r="F152" s="43" t="s">
        <v>260</v>
      </c>
      <c r="G152" s="56"/>
      <c r="H152" s="47" t="n">
        <v>323.104224137931</v>
      </c>
      <c r="I152" s="48" t="n">
        <v>0.13</v>
      </c>
      <c r="J152" s="49" t="n">
        <f aca="false">H152*1.13</f>
        <v>365.107773275862</v>
      </c>
      <c r="K152" s="47" t="n">
        <v>103.393351724138</v>
      </c>
      <c r="L152" s="48" t="n">
        <v>0.09</v>
      </c>
      <c r="M152" s="50" t="n">
        <f aca="false">K152*1.09</f>
        <v>112.69875337931</v>
      </c>
    </row>
    <row r="153" customFormat="false" ht="63.75" hidden="false" customHeight="true" outlineLevel="0" collapsed="false">
      <c r="A153" s="42" t="n">
        <v>148</v>
      </c>
      <c r="B153" s="57" t="s">
        <v>371</v>
      </c>
      <c r="C153" s="58" t="s">
        <v>372</v>
      </c>
      <c r="D153" s="43" t="s">
        <v>373</v>
      </c>
      <c r="E153" s="45" t="s">
        <v>374</v>
      </c>
      <c r="F153" s="43" t="n">
        <v>110</v>
      </c>
      <c r="G153" s="56"/>
      <c r="H153" s="47" t="n">
        <v>120.329310344828</v>
      </c>
      <c r="I153" s="48" t="n">
        <v>0.13</v>
      </c>
      <c r="J153" s="49" t="n">
        <f aca="false">H153*1.13</f>
        <v>135.972120689655</v>
      </c>
      <c r="K153" s="47" t="n">
        <v>38.5053793103448</v>
      </c>
      <c r="L153" s="48" t="n">
        <v>0.09</v>
      </c>
      <c r="M153" s="50" t="n">
        <f aca="false">K153*1.09</f>
        <v>41.9708634482759</v>
      </c>
    </row>
    <row r="154" customFormat="false" ht="63.75" hidden="false" customHeight="true" outlineLevel="0" collapsed="false">
      <c r="A154" s="42" t="n">
        <v>149</v>
      </c>
      <c r="B154" s="57" t="s">
        <v>375</v>
      </c>
      <c r="C154" s="58" t="s">
        <v>372</v>
      </c>
      <c r="D154" s="54" t="s">
        <v>376</v>
      </c>
      <c r="E154" s="45" t="s">
        <v>377</v>
      </c>
      <c r="F154" s="43" t="s">
        <v>378</v>
      </c>
      <c r="G154" s="56"/>
      <c r="H154" s="47" t="n">
        <v>223.272566371681</v>
      </c>
      <c r="I154" s="48" t="n">
        <v>0.13</v>
      </c>
      <c r="J154" s="52" t="n">
        <f aca="false">H154*1.13</f>
        <v>252.298</v>
      </c>
      <c r="K154" s="47" t="n">
        <v>71.4472212389381</v>
      </c>
      <c r="L154" s="48" t="n">
        <v>0.09</v>
      </c>
      <c r="M154" s="53" t="n">
        <f aca="false">K154*1.09</f>
        <v>77.8774711504425</v>
      </c>
    </row>
    <row r="155" customFormat="false" ht="13.2" hidden="false" customHeight="false" outlineLevel="0" collapsed="false">
      <c r="A155" s="42" t="n">
        <v>150</v>
      </c>
      <c r="B155" s="43" t="s">
        <v>379</v>
      </c>
      <c r="C155" s="44" t="s">
        <v>380</v>
      </c>
      <c r="D155" s="54" t="s">
        <v>381</v>
      </c>
      <c r="E155" s="45" t="s">
        <v>382</v>
      </c>
      <c r="F155" s="43" t="s">
        <v>219</v>
      </c>
      <c r="G155" s="46"/>
      <c r="H155" s="47" t="n">
        <v>114.399913793103</v>
      </c>
      <c r="I155" s="48" t="n">
        <v>0.13</v>
      </c>
      <c r="J155" s="49" t="n">
        <f aca="false">H155*1.13</f>
        <v>129.271902586207</v>
      </c>
      <c r="K155" s="47" t="n">
        <v>36.6079724137931</v>
      </c>
      <c r="L155" s="48" t="n">
        <v>0.09</v>
      </c>
      <c r="M155" s="50" t="n">
        <f aca="false">K155*1.09</f>
        <v>39.9026899310345</v>
      </c>
    </row>
    <row r="156" customFormat="false" ht="13.2" hidden="false" customHeight="false" outlineLevel="0" collapsed="false">
      <c r="A156" s="42" t="n">
        <v>151</v>
      </c>
      <c r="B156" s="43" t="s">
        <v>383</v>
      </c>
      <c r="C156" s="44" t="s">
        <v>380</v>
      </c>
      <c r="D156" s="54" t="s">
        <v>384</v>
      </c>
      <c r="E156" s="45" t="s">
        <v>382</v>
      </c>
      <c r="F156" s="43" t="s">
        <v>230</v>
      </c>
      <c r="G156" s="46"/>
      <c r="H156" s="47" t="n">
        <v>136.994310344828</v>
      </c>
      <c r="I156" s="48" t="n">
        <v>0.13</v>
      </c>
      <c r="J156" s="49" t="n">
        <f aca="false">H156*1.13</f>
        <v>154.803570689655</v>
      </c>
      <c r="K156" s="47" t="n">
        <v>43.8381793103448</v>
      </c>
      <c r="L156" s="48" t="n">
        <v>0.09</v>
      </c>
      <c r="M156" s="50" t="n">
        <f aca="false">K156*1.09</f>
        <v>47.7836154482759</v>
      </c>
    </row>
    <row r="157" customFormat="false" ht="13.2" hidden="false" customHeight="false" outlineLevel="0" collapsed="false">
      <c r="A157" s="42" t="n">
        <v>152</v>
      </c>
      <c r="B157" s="43" t="s">
        <v>385</v>
      </c>
      <c r="C157" s="44" t="s">
        <v>380</v>
      </c>
      <c r="D157" s="54" t="s">
        <v>386</v>
      </c>
      <c r="E157" s="45" t="s">
        <v>382</v>
      </c>
      <c r="F157" s="43" t="s">
        <v>244</v>
      </c>
      <c r="G157" s="46"/>
      <c r="H157" s="47" t="n">
        <v>178.674224137931</v>
      </c>
      <c r="I157" s="48" t="n">
        <v>0.13</v>
      </c>
      <c r="J157" s="49" t="n">
        <f aca="false">H157*1.13</f>
        <v>201.901873275862</v>
      </c>
      <c r="K157" s="47" t="n">
        <v>57.1757517241379</v>
      </c>
      <c r="L157" s="48" t="n">
        <v>0.09</v>
      </c>
      <c r="M157" s="50" t="n">
        <f aca="false">K157*1.09</f>
        <v>62.3215693793104</v>
      </c>
    </row>
    <row r="158" customFormat="false" ht="13.2" hidden="false" customHeight="false" outlineLevel="0" collapsed="false">
      <c r="A158" s="42" t="n">
        <v>153</v>
      </c>
      <c r="B158" s="43" t="s">
        <v>387</v>
      </c>
      <c r="C158" s="44" t="s">
        <v>380</v>
      </c>
      <c r="D158" s="54" t="s">
        <v>388</v>
      </c>
      <c r="E158" s="45" t="s">
        <v>382</v>
      </c>
      <c r="F158" s="43" t="s">
        <v>260</v>
      </c>
      <c r="G158" s="46"/>
      <c r="H158" s="47" t="n">
        <v>128.70796460177</v>
      </c>
      <c r="I158" s="48" t="n">
        <v>0.13</v>
      </c>
      <c r="J158" s="49" t="n">
        <f aca="false">H158*1.13</f>
        <v>145.44</v>
      </c>
      <c r="K158" s="47" t="n">
        <v>41.1865486725664</v>
      </c>
      <c r="L158" s="48" t="n">
        <v>0.09</v>
      </c>
      <c r="M158" s="50" t="n">
        <f aca="false">K158*1.09</f>
        <v>44.8933380530974</v>
      </c>
    </row>
    <row r="159" customFormat="false" ht="13.2" hidden="false" customHeight="false" outlineLevel="0" collapsed="false">
      <c r="A159" s="42" t="n">
        <v>154</v>
      </c>
      <c r="B159" s="43" t="s">
        <v>389</v>
      </c>
      <c r="C159" s="44" t="s">
        <v>380</v>
      </c>
      <c r="D159" s="54" t="s">
        <v>390</v>
      </c>
      <c r="E159" s="45" t="s">
        <v>382</v>
      </c>
      <c r="F159" s="43" t="s">
        <v>130</v>
      </c>
      <c r="G159" s="46"/>
      <c r="H159" s="47" t="n">
        <v>169.009568965517</v>
      </c>
      <c r="I159" s="48" t="n">
        <v>0.13</v>
      </c>
      <c r="J159" s="49" t="n">
        <f aca="false">H159*1.13</f>
        <v>190.980812931035</v>
      </c>
      <c r="K159" s="47" t="n">
        <v>54.0830620689655</v>
      </c>
      <c r="L159" s="48" t="n">
        <v>0.09</v>
      </c>
      <c r="M159" s="50" t="n">
        <f aca="false">K159*1.09</f>
        <v>58.9505376551724</v>
      </c>
    </row>
    <row r="160" customFormat="false" ht="13.2" hidden="false" customHeight="false" outlineLevel="0" collapsed="false">
      <c r="A160" s="42" t="n">
        <v>155</v>
      </c>
      <c r="B160" s="43" t="s">
        <v>391</v>
      </c>
      <c r="C160" s="44" t="s">
        <v>380</v>
      </c>
      <c r="D160" s="54" t="s">
        <v>392</v>
      </c>
      <c r="E160" s="45" t="s">
        <v>382</v>
      </c>
      <c r="F160" s="43" t="s">
        <v>132</v>
      </c>
      <c r="G160" s="46"/>
      <c r="H160" s="47" t="n">
        <v>304.732672413793</v>
      </c>
      <c r="I160" s="48" t="n">
        <v>0.13</v>
      </c>
      <c r="J160" s="49" t="n">
        <f aca="false">H160*1.13</f>
        <v>344.347919827586</v>
      </c>
      <c r="K160" s="47" t="n">
        <v>97.5144551724138</v>
      </c>
      <c r="L160" s="48" t="n">
        <v>0.09</v>
      </c>
      <c r="M160" s="50" t="n">
        <f aca="false">K160*1.09</f>
        <v>106.290756137931</v>
      </c>
    </row>
    <row r="161" customFormat="false" ht="13.2" hidden="false" customHeight="false" outlineLevel="0" collapsed="false">
      <c r="A161" s="42" t="n">
        <v>156</v>
      </c>
      <c r="B161" s="43" t="s">
        <v>393</v>
      </c>
      <c r="C161" s="44" t="s">
        <v>380</v>
      </c>
      <c r="D161" s="43" t="s">
        <v>394</v>
      </c>
      <c r="E161" s="45" t="s">
        <v>395</v>
      </c>
      <c r="F161" s="43" t="s">
        <v>260</v>
      </c>
      <c r="G161" s="46"/>
      <c r="H161" s="47" t="n">
        <v>166.763189655172</v>
      </c>
      <c r="I161" s="48" t="n">
        <v>0.13</v>
      </c>
      <c r="J161" s="49" t="n">
        <f aca="false">H161*1.13</f>
        <v>188.442404310345</v>
      </c>
      <c r="K161" s="47" t="n">
        <v>53.3642206896552</v>
      </c>
      <c r="L161" s="48" t="n">
        <v>0.09</v>
      </c>
      <c r="M161" s="50" t="n">
        <f aca="false">K161*1.09</f>
        <v>58.1670005517242</v>
      </c>
    </row>
    <row r="162" customFormat="false" ht="13.2" hidden="false" customHeight="false" outlineLevel="0" collapsed="false">
      <c r="A162" s="42" t="n">
        <v>157</v>
      </c>
      <c r="B162" s="43" t="s">
        <v>396</v>
      </c>
      <c r="C162" s="44" t="s">
        <v>380</v>
      </c>
      <c r="D162" s="43" t="s">
        <v>397</v>
      </c>
      <c r="E162" s="45" t="s">
        <v>395</v>
      </c>
      <c r="F162" s="43" t="s">
        <v>130</v>
      </c>
      <c r="G162" s="46"/>
      <c r="H162" s="47" t="n">
        <v>190.672327586207</v>
      </c>
      <c r="I162" s="48" t="n">
        <v>0.13</v>
      </c>
      <c r="J162" s="49" t="n">
        <f aca="false">H162*1.13</f>
        <v>215.459730172414</v>
      </c>
      <c r="K162" s="47" t="n">
        <v>61.0151448275862</v>
      </c>
      <c r="L162" s="48" t="n">
        <v>0.09</v>
      </c>
      <c r="M162" s="50" t="n">
        <f aca="false">K162*1.09</f>
        <v>66.506507862069</v>
      </c>
    </row>
    <row r="163" customFormat="false" ht="13.2" hidden="false" customHeight="false" outlineLevel="0" collapsed="false">
      <c r="A163" s="42" t="n">
        <v>158</v>
      </c>
      <c r="B163" s="43" t="s">
        <v>398</v>
      </c>
      <c r="C163" s="44" t="s">
        <v>380</v>
      </c>
      <c r="D163" s="43" t="s">
        <v>399</v>
      </c>
      <c r="E163" s="45" t="s">
        <v>395</v>
      </c>
      <c r="F163" s="43" t="s">
        <v>132</v>
      </c>
      <c r="G163" s="46"/>
      <c r="H163" s="47" t="n">
        <v>329.556034482759</v>
      </c>
      <c r="I163" s="48" t="n">
        <v>0.13</v>
      </c>
      <c r="J163" s="49" t="n">
        <f aca="false">H163*1.13</f>
        <v>372.398318965517</v>
      </c>
      <c r="K163" s="47" t="n">
        <v>105.457931034483</v>
      </c>
      <c r="L163" s="48" t="n">
        <v>0.09</v>
      </c>
      <c r="M163" s="50" t="n">
        <f aca="false">K163*1.09</f>
        <v>114.949144827586</v>
      </c>
    </row>
    <row r="164" customFormat="false" ht="13.2" hidden="false" customHeight="false" outlineLevel="0" collapsed="false">
      <c r="A164" s="42" t="n">
        <v>159</v>
      </c>
      <c r="B164" s="43" t="s">
        <v>400</v>
      </c>
      <c r="C164" s="44" t="s">
        <v>380</v>
      </c>
      <c r="D164" s="54" t="s">
        <v>401</v>
      </c>
      <c r="E164" s="45" t="s">
        <v>402</v>
      </c>
      <c r="F164" s="43" t="n">
        <v>110</v>
      </c>
      <c r="G164" s="46"/>
      <c r="H164" s="47" t="n">
        <v>1150.74698275862</v>
      </c>
      <c r="I164" s="48" t="n">
        <v>0.13</v>
      </c>
      <c r="J164" s="49" t="n">
        <f aca="false">H164*1.13</f>
        <v>1300.34409051724</v>
      </c>
      <c r="K164" s="47" t="n">
        <v>368.239034482759</v>
      </c>
      <c r="L164" s="48" t="n">
        <v>0.09</v>
      </c>
      <c r="M164" s="50" t="n">
        <f aca="false">K164*1.09</f>
        <v>401.380547586207</v>
      </c>
    </row>
    <row r="165" customFormat="false" ht="13.2" hidden="false" customHeight="false" outlineLevel="0" collapsed="false">
      <c r="A165" s="42" t="n">
        <v>160</v>
      </c>
      <c r="B165" s="43" t="s">
        <v>403</v>
      </c>
      <c r="C165" s="44" t="s">
        <v>380</v>
      </c>
      <c r="D165" s="54" t="s">
        <v>404</v>
      </c>
      <c r="E165" s="45" t="s">
        <v>402</v>
      </c>
      <c r="F165" s="43" t="n">
        <v>125</v>
      </c>
      <c r="G165" s="46"/>
      <c r="H165" s="47" t="n">
        <v>1400.87870689655</v>
      </c>
      <c r="I165" s="48" t="n">
        <v>0.13</v>
      </c>
      <c r="J165" s="49" t="n">
        <f aca="false">H165*1.13</f>
        <v>1582.9929387931</v>
      </c>
      <c r="K165" s="47" t="n">
        <v>448.281186206897</v>
      </c>
      <c r="L165" s="48" t="n">
        <v>0.09</v>
      </c>
      <c r="M165" s="50" t="n">
        <f aca="false">K165*1.09</f>
        <v>488.626492965517</v>
      </c>
    </row>
    <row r="166" customFormat="false" ht="13.2" hidden="false" customHeight="false" outlineLevel="0" collapsed="false">
      <c r="A166" s="42" t="n">
        <v>161</v>
      </c>
      <c r="B166" s="43" t="s">
        <v>405</v>
      </c>
      <c r="C166" s="44" t="s">
        <v>380</v>
      </c>
      <c r="D166" s="54" t="s">
        <v>406</v>
      </c>
      <c r="E166" s="45" t="s">
        <v>402</v>
      </c>
      <c r="F166" s="43" t="n">
        <v>160</v>
      </c>
      <c r="G166" s="46"/>
      <c r="H166" s="47" t="n">
        <v>2469.75474137931</v>
      </c>
      <c r="I166" s="48" t="n">
        <v>0.13</v>
      </c>
      <c r="J166" s="49" t="n">
        <f aca="false">H166*1.13</f>
        <v>2790.82285775862</v>
      </c>
      <c r="K166" s="47" t="n">
        <v>790.321517241379</v>
      </c>
      <c r="L166" s="48" t="n">
        <v>0.09</v>
      </c>
      <c r="M166" s="50" t="n">
        <f aca="false">K166*1.09</f>
        <v>861.450453793104</v>
      </c>
    </row>
    <row r="167" customFormat="false" ht="13.2" hidden="false" customHeight="false" outlineLevel="0" collapsed="false">
      <c r="A167" s="42" t="n">
        <v>162</v>
      </c>
      <c r="B167" s="43" t="s">
        <v>407</v>
      </c>
      <c r="C167" s="44" t="s">
        <v>380</v>
      </c>
      <c r="D167" s="54" t="s">
        <v>408</v>
      </c>
      <c r="E167" s="45" t="s">
        <v>402</v>
      </c>
      <c r="F167" s="43" t="n">
        <v>200</v>
      </c>
      <c r="G167" s="46"/>
      <c r="H167" s="47" t="n">
        <v>2044.17905172414</v>
      </c>
      <c r="I167" s="48" t="n">
        <v>0.13</v>
      </c>
      <c r="J167" s="49" t="n">
        <f aca="false">H167*1.13</f>
        <v>2309.92232844828</v>
      </c>
      <c r="K167" s="47" t="n">
        <v>654.137296551724</v>
      </c>
      <c r="L167" s="48" t="n">
        <v>0.09</v>
      </c>
      <c r="M167" s="50" t="n">
        <f aca="false">K167*1.09</f>
        <v>713.00965324138</v>
      </c>
    </row>
    <row r="168" customFormat="false" ht="13.2" hidden="false" customHeight="false" outlineLevel="0" collapsed="false">
      <c r="A168" s="42" t="n">
        <v>163</v>
      </c>
      <c r="B168" s="43" t="s">
        <v>409</v>
      </c>
      <c r="C168" s="44" t="s">
        <v>380</v>
      </c>
      <c r="D168" s="54" t="s">
        <v>410</v>
      </c>
      <c r="E168" s="45" t="s">
        <v>402</v>
      </c>
      <c r="F168" s="43" t="n">
        <v>250</v>
      </c>
      <c r="G168" s="46"/>
      <c r="H168" s="47" t="n">
        <v>2601.68163793104</v>
      </c>
      <c r="I168" s="48" t="n">
        <v>0.13</v>
      </c>
      <c r="J168" s="49" t="n">
        <f aca="false">H168*1.13</f>
        <v>2939.90025086207</v>
      </c>
      <c r="K168" s="47" t="n">
        <v>832.538124137931</v>
      </c>
      <c r="L168" s="48" t="n">
        <v>0.09</v>
      </c>
      <c r="M168" s="50" t="n">
        <f aca="false">K168*1.09</f>
        <v>907.466555310345</v>
      </c>
    </row>
    <row r="169" customFormat="false" ht="13.2" hidden="false" customHeight="false" outlineLevel="0" collapsed="false">
      <c r="A169" s="42" t="n">
        <v>164</v>
      </c>
      <c r="B169" s="43" t="s">
        <v>411</v>
      </c>
      <c r="C169" s="44" t="s">
        <v>380</v>
      </c>
      <c r="D169" s="54" t="s">
        <v>412</v>
      </c>
      <c r="E169" s="45" t="s">
        <v>402</v>
      </c>
      <c r="F169" s="43" t="n">
        <v>315</v>
      </c>
      <c r="G169" s="46"/>
      <c r="H169" s="47" t="n">
        <v>3440.3299137931</v>
      </c>
      <c r="I169" s="48" t="n">
        <v>0.13</v>
      </c>
      <c r="J169" s="49" t="n">
        <f aca="false">H169*1.13</f>
        <v>3887.57280258621</v>
      </c>
      <c r="K169" s="47" t="n">
        <v>1100.90557241379</v>
      </c>
      <c r="L169" s="48" t="n">
        <v>0.09</v>
      </c>
      <c r="M169" s="50" t="n">
        <f aca="false">K169*1.09</f>
        <v>1199.98707393104</v>
      </c>
    </row>
    <row r="170" customFormat="false" ht="69.9" hidden="false" customHeight="true" outlineLevel="0" collapsed="false">
      <c r="A170" s="42" t="n">
        <v>165</v>
      </c>
      <c r="B170" s="43" t="s">
        <v>413</v>
      </c>
      <c r="C170" s="44" t="s">
        <v>380</v>
      </c>
      <c r="D170" s="54" t="s">
        <v>414</v>
      </c>
      <c r="E170" s="45" t="s">
        <v>415</v>
      </c>
      <c r="F170" s="43" t="n">
        <v>110</v>
      </c>
      <c r="G170" s="56"/>
      <c r="H170" s="47" t="n">
        <v>17.579224137931</v>
      </c>
      <c r="I170" s="48" t="n">
        <v>0.13</v>
      </c>
      <c r="J170" s="52" t="n">
        <f aca="false">H170*1.13</f>
        <v>19.8645232758621</v>
      </c>
      <c r="K170" s="47" t="n">
        <v>5.62535172413793</v>
      </c>
      <c r="L170" s="48" t="n">
        <v>0.09</v>
      </c>
      <c r="M170" s="53" t="n">
        <f aca="false">K170*1.09</f>
        <v>6.13163337931035</v>
      </c>
    </row>
    <row r="171" customFormat="false" ht="13.2" hidden="false" customHeight="false" outlineLevel="0" collapsed="false">
      <c r="A171" s="42" t="n">
        <v>166</v>
      </c>
      <c r="B171" s="43" t="s">
        <v>416</v>
      </c>
      <c r="C171" s="44" t="s">
        <v>417</v>
      </c>
      <c r="D171" s="54" t="s">
        <v>418</v>
      </c>
      <c r="E171" s="45" t="s">
        <v>419</v>
      </c>
      <c r="F171" s="43" t="n">
        <v>40</v>
      </c>
      <c r="G171" s="46"/>
      <c r="H171" s="47" t="n">
        <v>17.8839655172414</v>
      </c>
      <c r="I171" s="48" t="n">
        <v>0.13</v>
      </c>
      <c r="J171" s="49" t="n">
        <f aca="false">H171*1.13</f>
        <v>20.2088810344828</v>
      </c>
      <c r="K171" s="47" t="n">
        <v>5.72286896551724</v>
      </c>
      <c r="L171" s="48" t="n">
        <v>0.09</v>
      </c>
      <c r="M171" s="50" t="n">
        <f aca="false">K171*1.09</f>
        <v>6.23792717241379</v>
      </c>
    </row>
    <row r="172" customFormat="false" ht="13.2" hidden="false" customHeight="false" outlineLevel="0" collapsed="false">
      <c r="A172" s="42" t="n">
        <v>167</v>
      </c>
      <c r="B172" s="43" t="s">
        <v>420</v>
      </c>
      <c r="C172" s="44" t="s">
        <v>417</v>
      </c>
      <c r="D172" s="54" t="s">
        <v>421</v>
      </c>
      <c r="E172" s="45" t="s">
        <v>419</v>
      </c>
      <c r="F172" s="43" t="n">
        <v>50</v>
      </c>
      <c r="G172" s="46"/>
      <c r="H172" s="47" t="n">
        <v>15.641592920354</v>
      </c>
      <c r="I172" s="48" t="n">
        <v>0.13</v>
      </c>
      <c r="J172" s="52" t="n">
        <f aca="false">H172*1.13</f>
        <v>17.675</v>
      </c>
      <c r="K172" s="47" t="n">
        <v>5.00530973451328</v>
      </c>
      <c r="L172" s="48" t="n">
        <v>0.09</v>
      </c>
      <c r="M172" s="53" t="n">
        <f aca="false">K172*1.09</f>
        <v>5.45578761061947</v>
      </c>
    </row>
    <row r="173" customFormat="false" ht="13.2" hidden="false" customHeight="false" outlineLevel="0" collapsed="false">
      <c r="A173" s="42" t="n">
        <v>168</v>
      </c>
      <c r="B173" s="43" t="s">
        <v>422</v>
      </c>
      <c r="C173" s="44" t="s">
        <v>417</v>
      </c>
      <c r="D173" s="54" t="s">
        <v>423</v>
      </c>
      <c r="E173" s="45" t="s">
        <v>419</v>
      </c>
      <c r="F173" s="43" t="n">
        <v>56</v>
      </c>
      <c r="G173" s="46"/>
      <c r="H173" s="47" t="n">
        <v>16.6301724137931</v>
      </c>
      <c r="I173" s="48" t="n">
        <v>0.13</v>
      </c>
      <c r="J173" s="49" t="n">
        <f aca="false">H173*1.13</f>
        <v>18.7920948275862</v>
      </c>
      <c r="K173" s="47" t="n">
        <v>5.3216551724138</v>
      </c>
      <c r="L173" s="48" t="n">
        <v>0.09</v>
      </c>
      <c r="M173" s="50" t="n">
        <f aca="false">K173*1.09</f>
        <v>5.80060413793104</v>
      </c>
    </row>
    <row r="174" customFormat="false" ht="13.2" hidden="false" customHeight="false" outlineLevel="0" collapsed="false">
      <c r="A174" s="42" t="n">
        <v>169</v>
      </c>
      <c r="B174" s="43" t="s">
        <v>424</v>
      </c>
      <c r="C174" s="44" t="s">
        <v>417</v>
      </c>
      <c r="D174" s="54" t="s">
        <v>425</v>
      </c>
      <c r="E174" s="45" t="s">
        <v>419</v>
      </c>
      <c r="F174" s="43" t="n">
        <v>63</v>
      </c>
      <c r="G174" s="46"/>
      <c r="H174" s="47" t="n">
        <v>22.1764655172414</v>
      </c>
      <c r="I174" s="48" t="n">
        <v>0.13</v>
      </c>
      <c r="J174" s="49" t="n">
        <f aca="false">H174*1.13</f>
        <v>25.0594060344828</v>
      </c>
      <c r="K174" s="47" t="n">
        <v>7.09646896551724</v>
      </c>
      <c r="L174" s="48" t="n">
        <v>0.09</v>
      </c>
      <c r="M174" s="50" t="n">
        <f aca="false">K174*1.09</f>
        <v>7.73515117241379</v>
      </c>
    </row>
    <row r="175" customFormat="false" ht="13.2" hidden="false" customHeight="false" outlineLevel="0" collapsed="false">
      <c r="A175" s="42" t="n">
        <v>170</v>
      </c>
      <c r="B175" s="43" t="s">
        <v>426</v>
      </c>
      <c r="C175" s="44" t="s">
        <v>417</v>
      </c>
      <c r="D175" s="54" t="s">
        <v>427</v>
      </c>
      <c r="E175" s="45" t="s">
        <v>419</v>
      </c>
      <c r="F175" s="43" t="n">
        <v>75</v>
      </c>
      <c r="G175" s="46"/>
      <c r="H175" s="47" t="n">
        <v>21.7672413793103</v>
      </c>
      <c r="I175" s="48" t="n">
        <v>0.13</v>
      </c>
      <c r="J175" s="52" t="n">
        <f aca="false">H175*1.13</f>
        <v>24.5969827586207</v>
      </c>
      <c r="K175" s="47" t="n">
        <v>6.96551724137931</v>
      </c>
      <c r="L175" s="48" t="n">
        <v>0.09</v>
      </c>
      <c r="M175" s="53" t="n">
        <f aca="false">K175*1.09</f>
        <v>7.59241379310345</v>
      </c>
    </row>
    <row r="176" customFormat="false" ht="13.2" hidden="false" customHeight="false" outlineLevel="0" collapsed="false">
      <c r="A176" s="42" t="n">
        <v>171</v>
      </c>
      <c r="B176" s="43" t="s">
        <v>428</v>
      </c>
      <c r="C176" s="44" t="s">
        <v>417</v>
      </c>
      <c r="D176" s="54" t="s">
        <v>429</v>
      </c>
      <c r="E176" s="45" t="s">
        <v>419</v>
      </c>
      <c r="F176" s="43" t="n">
        <v>90</v>
      </c>
      <c r="G176" s="46"/>
      <c r="H176" s="47" t="n">
        <v>23.9526724137931</v>
      </c>
      <c r="I176" s="48" t="n">
        <v>0.13</v>
      </c>
      <c r="J176" s="49" t="n">
        <f aca="false">H176*1.13</f>
        <v>27.0665198275862</v>
      </c>
      <c r="K176" s="47" t="n">
        <v>7.6648551724138</v>
      </c>
      <c r="L176" s="48" t="n">
        <v>0.09</v>
      </c>
      <c r="M176" s="50" t="n">
        <f aca="false">K176*1.09</f>
        <v>8.35469213793104</v>
      </c>
    </row>
    <row r="177" customFormat="false" ht="13.2" hidden="false" customHeight="false" outlineLevel="0" collapsed="false">
      <c r="A177" s="42" t="n">
        <v>172</v>
      </c>
      <c r="B177" s="43" t="s">
        <v>430</v>
      </c>
      <c r="C177" s="44" t="s">
        <v>417</v>
      </c>
      <c r="D177" s="54" t="s">
        <v>431</v>
      </c>
      <c r="E177" s="45" t="s">
        <v>419</v>
      </c>
      <c r="F177" s="43" t="n">
        <v>110</v>
      </c>
      <c r="G177" s="46"/>
      <c r="H177" s="47" t="n">
        <v>21.4513274336283</v>
      </c>
      <c r="I177" s="48" t="n">
        <v>0.13</v>
      </c>
      <c r="J177" s="52" t="n">
        <f aca="false">H177*1.13</f>
        <v>24.24</v>
      </c>
      <c r="K177" s="47" t="n">
        <v>6.86442477876106</v>
      </c>
      <c r="L177" s="48" t="n">
        <v>0.09</v>
      </c>
      <c r="M177" s="53" t="n">
        <f aca="false">K177*1.09</f>
        <v>7.48222300884956</v>
      </c>
    </row>
    <row r="178" customFormat="false" ht="13.2" hidden="false" customHeight="false" outlineLevel="0" collapsed="false">
      <c r="A178" s="42" t="n">
        <v>173</v>
      </c>
      <c r="B178" s="43" t="s">
        <v>432</v>
      </c>
      <c r="C178" s="44" t="s">
        <v>417</v>
      </c>
      <c r="D178" s="54" t="s">
        <v>433</v>
      </c>
      <c r="E178" s="45" t="s">
        <v>419</v>
      </c>
      <c r="F178" s="43" t="n">
        <v>125</v>
      </c>
      <c r="G178" s="46"/>
      <c r="H178" s="47" t="n">
        <v>44.3355172413793</v>
      </c>
      <c r="I178" s="48" t="n">
        <v>0.13</v>
      </c>
      <c r="J178" s="49" t="n">
        <f aca="false">H178*1.13</f>
        <v>50.0991344827586</v>
      </c>
      <c r="K178" s="47" t="n">
        <v>14.1873655172414</v>
      </c>
      <c r="L178" s="48" t="n">
        <v>0.09</v>
      </c>
      <c r="M178" s="50" t="n">
        <f aca="false">K178*1.09</f>
        <v>15.4642284137931</v>
      </c>
    </row>
    <row r="179" customFormat="false" ht="13.2" hidden="false" customHeight="false" outlineLevel="0" collapsed="false">
      <c r="A179" s="42" t="n">
        <v>174</v>
      </c>
      <c r="B179" s="43" t="s">
        <v>434</v>
      </c>
      <c r="C179" s="44" t="s">
        <v>417</v>
      </c>
      <c r="D179" s="54" t="s">
        <v>435</v>
      </c>
      <c r="E179" s="45" t="s">
        <v>419</v>
      </c>
      <c r="F179" s="43" t="n">
        <v>135</v>
      </c>
      <c r="G179" s="46"/>
      <c r="H179" s="47" t="n">
        <v>132.919482758621</v>
      </c>
      <c r="I179" s="48" t="n">
        <v>0.13</v>
      </c>
      <c r="J179" s="49" t="n">
        <f aca="false">H179*1.13</f>
        <v>150.199015517241</v>
      </c>
      <c r="K179" s="47" t="n">
        <v>42.5342344827586</v>
      </c>
      <c r="L179" s="48" t="n">
        <v>0.09</v>
      </c>
      <c r="M179" s="50" t="n">
        <f aca="false">K179*1.09</f>
        <v>46.3623155862069</v>
      </c>
    </row>
    <row r="180" customFormat="false" ht="13.2" hidden="false" customHeight="false" outlineLevel="0" collapsed="false">
      <c r="A180" s="42" t="n">
        <v>175</v>
      </c>
      <c r="B180" s="43" t="s">
        <v>436</v>
      </c>
      <c r="C180" s="44" t="s">
        <v>417</v>
      </c>
      <c r="D180" s="54" t="s">
        <v>437</v>
      </c>
      <c r="E180" s="45" t="s">
        <v>419</v>
      </c>
      <c r="F180" s="43" t="n">
        <v>160</v>
      </c>
      <c r="G180" s="46"/>
      <c r="H180" s="47" t="n">
        <v>49.8905172413793</v>
      </c>
      <c r="I180" s="48" t="n">
        <v>0.13</v>
      </c>
      <c r="J180" s="49" t="n">
        <f aca="false">H180*1.13</f>
        <v>56.3762844827586</v>
      </c>
      <c r="K180" s="47" t="n">
        <v>15.9649655172414</v>
      </c>
      <c r="L180" s="48" t="n">
        <v>0.09</v>
      </c>
      <c r="M180" s="50" t="n">
        <f aca="false">K180*1.09</f>
        <v>17.4018124137931</v>
      </c>
    </row>
    <row r="181" customFormat="false" ht="69.9" hidden="false" customHeight="true" outlineLevel="0" collapsed="false">
      <c r="A181" s="42" t="n">
        <v>176</v>
      </c>
      <c r="B181" s="43" t="s">
        <v>438</v>
      </c>
      <c r="C181" s="44" t="s">
        <v>417</v>
      </c>
      <c r="D181" s="54" t="s">
        <v>439</v>
      </c>
      <c r="E181" s="45" t="s">
        <v>440</v>
      </c>
      <c r="F181" s="43" t="n">
        <v>200</v>
      </c>
      <c r="G181" s="56"/>
      <c r="H181" s="47" t="n">
        <v>414.700775862069</v>
      </c>
      <c r="I181" s="48" t="n">
        <v>0.13</v>
      </c>
      <c r="J181" s="49" t="n">
        <f aca="false">H181*1.13</f>
        <v>468.611876724138</v>
      </c>
      <c r="K181" s="47" t="n">
        <v>132.704248275862</v>
      </c>
      <c r="L181" s="48" t="n">
        <v>0.09</v>
      </c>
      <c r="M181" s="50" t="n">
        <f aca="false">K181*1.09</f>
        <v>144.64763062069</v>
      </c>
    </row>
    <row r="182" customFormat="false" ht="17.25" hidden="false" customHeight="true" outlineLevel="0" collapsed="false">
      <c r="A182" s="42" t="n">
        <v>177</v>
      </c>
      <c r="B182" s="43" t="s">
        <v>441</v>
      </c>
      <c r="C182" s="44" t="s">
        <v>417</v>
      </c>
      <c r="D182" s="54" t="s">
        <v>442</v>
      </c>
      <c r="E182" s="45" t="s">
        <v>443</v>
      </c>
      <c r="F182" s="43" t="n">
        <v>63</v>
      </c>
      <c r="G182" s="46"/>
      <c r="H182" s="47" t="n">
        <v>105.8985</v>
      </c>
      <c r="I182" s="48" t="n">
        <v>0.13</v>
      </c>
      <c r="J182" s="49" t="n">
        <f aca="false">H182*1.13</f>
        <v>119.665305</v>
      </c>
      <c r="K182" s="47" t="n">
        <v>33.88752</v>
      </c>
      <c r="L182" s="48" t="n">
        <v>0.09</v>
      </c>
      <c r="M182" s="50" t="n">
        <f aca="false">K182*1.09</f>
        <v>36.9373968</v>
      </c>
    </row>
    <row r="183" customFormat="false" ht="17.25" hidden="false" customHeight="true" outlineLevel="0" collapsed="false">
      <c r="A183" s="42" t="n">
        <v>178</v>
      </c>
      <c r="B183" s="43" t="s">
        <v>444</v>
      </c>
      <c r="C183" s="44" t="s">
        <v>417</v>
      </c>
      <c r="D183" s="54" t="s">
        <v>445</v>
      </c>
      <c r="E183" s="45" t="s">
        <v>443</v>
      </c>
      <c r="F183" s="43" t="n">
        <v>75</v>
      </c>
      <c r="G183" s="46"/>
      <c r="H183" s="47" t="n">
        <v>107.4842</v>
      </c>
      <c r="I183" s="48" t="n">
        <v>0.13</v>
      </c>
      <c r="J183" s="49" t="n">
        <f aca="false">H183*1.13</f>
        <v>121.457146</v>
      </c>
      <c r="K183" s="47" t="n">
        <v>34.394944</v>
      </c>
      <c r="L183" s="48" t="n">
        <v>0.09</v>
      </c>
      <c r="M183" s="50" t="n">
        <f aca="false">K183*1.09</f>
        <v>37.49048896</v>
      </c>
    </row>
    <row r="184" customFormat="false" ht="17.25" hidden="false" customHeight="true" outlineLevel="0" collapsed="false">
      <c r="A184" s="42" t="n">
        <v>179</v>
      </c>
      <c r="B184" s="43" t="s">
        <v>446</v>
      </c>
      <c r="C184" s="44" t="s">
        <v>417</v>
      </c>
      <c r="D184" s="54" t="s">
        <v>447</v>
      </c>
      <c r="E184" s="45" t="s">
        <v>443</v>
      </c>
      <c r="F184" s="43" t="n">
        <v>90</v>
      </c>
      <c r="G184" s="46"/>
      <c r="H184" s="47" t="n">
        <v>109.585</v>
      </c>
      <c r="I184" s="48" t="n">
        <v>0.13</v>
      </c>
      <c r="J184" s="49" t="n">
        <f aca="false">H184*1.13</f>
        <v>123.83105</v>
      </c>
      <c r="K184" s="47" t="n">
        <v>35.0672</v>
      </c>
      <c r="L184" s="48" t="n">
        <v>0.09</v>
      </c>
      <c r="M184" s="50" t="n">
        <f aca="false">K184*1.09</f>
        <v>38.223248</v>
      </c>
    </row>
    <row r="185" customFormat="false" ht="17.25" hidden="false" customHeight="true" outlineLevel="0" collapsed="false">
      <c r="A185" s="42" t="n">
        <v>180</v>
      </c>
      <c r="B185" s="43" t="s">
        <v>448</v>
      </c>
      <c r="C185" s="44" t="s">
        <v>417</v>
      </c>
      <c r="D185" s="54" t="s">
        <v>449</v>
      </c>
      <c r="E185" s="45" t="s">
        <v>443</v>
      </c>
      <c r="F185" s="43" t="n">
        <v>110</v>
      </c>
      <c r="G185" s="46"/>
      <c r="H185" s="47" t="n">
        <v>111.110508323425</v>
      </c>
      <c r="I185" s="48" t="n">
        <v>0.13</v>
      </c>
      <c r="J185" s="49" t="n">
        <f aca="false">H185*1.13</f>
        <v>125.55487440547</v>
      </c>
      <c r="K185" s="47" t="n">
        <v>35.5553626634958</v>
      </c>
      <c r="L185" s="48" t="n">
        <v>0.09</v>
      </c>
      <c r="M185" s="50" t="n">
        <f aca="false">K185*1.09</f>
        <v>38.7553453032105</v>
      </c>
    </row>
    <row r="186" customFormat="false" ht="17.25" hidden="false" customHeight="true" outlineLevel="0" collapsed="false">
      <c r="A186" s="42" t="n">
        <v>181</v>
      </c>
      <c r="B186" s="43" t="s">
        <v>450</v>
      </c>
      <c r="C186" s="44" t="s">
        <v>417</v>
      </c>
      <c r="D186" s="54" t="s">
        <v>451</v>
      </c>
      <c r="E186" s="45" t="s">
        <v>443</v>
      </c>
      <c r="F186" s="43" t="n">
        <v>125</v>
      </c>
      <c r="G186" s="46"/>
      <c r="H186" s="47" t="n">
        <v>111.302</v>
      </c>
      <c r="I186" s="48" t="n">
        <v>0.13</v>
      </c>
      <c r="J186" s="49" t="n">
        <f aca="false">H186*1.13</f>
        <v>125.77126</v>
      </c>
      <c r="K186" s="47" t="n">
        <v>35.61664</v>
      </c>
      <c r="L186" s="48" t="n">
        <v>0.09</v>
      </c>
      <c r="M186" s="50" t="n">
        <f aca="false">K186*1.09</f>
        <v>38.8221376</v>
      </c>
    </row>
    <row r="187" customFormat="false" ht="17.25" hidden="false" customHeight="true" outlineLevel="0" collapsed="false">
      <c r="A187" s="42" t="n">
        <v>182</v>
      </c>
      <c r="B187" s="43" t="s">
        <v>452</v>
      </c>
      <c r="C187" s="44" t="s">
        <v>417</v>
      </c>
      <c r="D187" s="54" t="s">
        <v>453</v>
      </c>
      <c r="E187" s="59" t="s">
        <v>443</v>
      </c>
      <c r="F187" s="43" t="n">
        <v>160</v>
      </c>
      <c r="G187" s="46"/>
      <c r="H187" s="47" t="n">
        <v>111.475222205708</v>
      </c>
      <c r="I187" s="48" t="n">
        <v>0.13</v>
      </c>
      <c r="J187" s="49" t="n">
        <f aca="false">H187*1.13</f>
        <v>125.967001092449</v>
      </c>
      <c r="K187" s="47" t="n">
        <v>35.6720711058264</v>
      </c>
      <c r="L187" s="48" t="n">
        <v>0.09</v>
      </c>
      <c r="M187" s="50" t="n">
        <f aca="false">K187*1.09</f>
        <v>38.8825575053508</v>
      </c>
    </row>
    <row r="188" customFormat="false" ht="17.25" hidden="false" customHeight="true" outlineLevel="0" collapsed="false">
      <c r="A188" s="42" t="n">
        <v>183</v>
      </c>
      <c r="B188" s="43" t="s">
        <v>454</v>
      </c>
      <c r="C188" s="44" t="s">
        <v>417</v>
      </c>
      <c r="D188" s="54" t="s">
        <v>455</v>
      </c>
      <c r="E188" s="59" t="s">
        <v>443</v>
      </c>
      <c r="F188" s="43" t="n">
        <v>200</v>
      </c>
      <c r="G188" s="46"/>
      <c r="H188" s="47" t="n">
        <v>120.897</v>
      </c>
      <c r="I188" s="48" t="n">
        <v>0.13</v>
      </c>
      <c r="J188" s="49" t="n">
        <f aca="false">H188*1.13</f>
        <v>136.61361</v>
      </c>
      <c r="K188" s="47" t="n">
        <v>38.68704</v>
      </c>
      <c r="L188" s="48" t="n">
        <v>0.09</v>
      </c>
      <c r="M188" s="50" t="n">
        <f aca="false">K188*1.09</f>
        <v>42.1688736</v>
      </c>
    </row>
    <row r="189" customFormat="false" ht="17.25" hidden="false" customHeight="true" outlineLevel="0" collapsed="false">
      <c r="A189" s="42" t="n">
        <v>184</v>
      </c>
      <c r="B189" s="43" t="s">
        <v>456</v>
      </c>
      <c r="C189" s="44" t="s">
        <v>457</v>
      </c>
      <c r="D189" s="54" t="s">
        <v>458</v>
      </c>
      <c r="E189" s="45" t="s">
        <v>459</v>
      </c>
      <c r="F189" s="43" t="n">
        <v>125</v>
      </c>
      <c r="G189" s="46"/>
      <c r="H189" s="47" t="n">
        <v>147.163965517241</v>
      </c>
      <c r="I189" s="48" t="n">
        <v>0.13</v>
      </c>
      <c r="J189" s="49" t="n">
        <f aca="false">H189*1.13</f>
        <v>166.295281034483</v>
      </c>
      <c r="K189" s="47" t="n">
        <v>47.0924689655173</v>
      </c>
      <c r="L189" s="48" t="n">
        <v>0.09</v>
      </c>
      <c r="M189" s="50" t="n">
        <f aca="false">K189*1.09</f>
        <v>51.3307911724138</v>
      </c>
    </row>
    <row r="190" customFormat="false" ht="17.25" hidden="false" customHeight="true" outlineLevel="0" collapsed="false">
      <c r="A190" s="42" t="n">
        <v>185</v>
      </c>
      <c r="B190" s="43" t="s">
        <v>460</v>
      </c>
      <c r="C190" s="44" t="s">
        <v>457</v>
      </c>
      <c r="D190" s="54" t="s">
        <v>461</v>
      </c>
      <c r="E190" s="45" t="s">
        <v>459</v>
      </c>
      <c r="F190" s="43" t="n">
        <v>160</v>
      </c>
      <c r="G190" s="46"/>
      <c r="H190" s="47" t="n">
        <v>196.540775862069</v>
      </c>
      <c r="I190" s="48" t="n">
        <v>0.13</v>
      </c>
      <c r="J190" s="49" t="n">
        <f aca="false">H190*1.13</f>
        <v>222.091076724138</v>
      </c>
      <c r="K190" s="47" t="n">
        <v>62.8930482758621</v>
      </c>
      <c r="L190" s="48" t="n">
        <v>0.09</v>
      </c>
      <c r="M190" s="50" t="n">
        <f aca="false">K190*1.09</f>
        <v>68.5534226206897</v>
      </c>
    </row>
    <row r="191" customFormat="false" ht="17.25" hidden="false" customHeight="true" outlineLevel="0" collapsed="false">
      <c r="A191" s="42" t="n">
        <v>186</v>
      </c>
      <c r="B191" s="43" t="s">
        <v>462</v>
      </c>
      <c r="C191" s="44" t="s">
        <v>457</v>
      </c>
      <c r="D191" s="54" t="s">
        <v>463</v>
      </c>
      <c r="E191" s="45" t="s">
        <v>459</v>
      </c>
      <c r="F191" s="43" t="n">
        <v>75</v>
      </c>
      <c r="G191" s="46"/>
      <c r="H191" s="47" t="n">
        <v>77.1779310344828</v>
      </c>
      <c r="I191" s="48" t="n">
        <v>0.13</v>
      </c>
      <c r="J191" s="49" t="n">
        <f aca="false">H191*1.13</f>
        <v>87.2110620689655</v>
      </c>
      <c r="K191" s="47" t="n">
        <v>24.6969379310345</v>
      </c>
      <c r="L191" s="48" t="n">
        <v>0.09</v>
      </c>
      <c r="M191" s="50" t="n">
        <f aca="false">K191*1.09</f>
        <v>26.9196623448276</v>
      </c>
    </row>
    <row r="192" customFormat="false" ht="17.25" hidden="false" customHeight="true" outlineLevel="0" collapsed="false">
      <c r="A192" s="42" t="n">
        <v>187</v>
      </c>
      <c r="B192" s="43" t="s">
        <v>464</v>
      </c>
      <c r="C192" s="44" t="s">
        <v>457</v>
      </c>
      <c r="D192" s="54" t="s">
        <v>465</v>
      </c>
      <c r="E192" s="45" t="s">
        <v>459</v>
      </c>
      <c r="F192" s="43" t="n">
        <v>90</v>
      </c>
      <c r="G192" s="46"/>
      <c r="H192" s="47" t="n">
        <v>100.259913793103</v>
      </c>
      <c r="I192" s="48" t="n">
        <v>0.13</v>
      </c>
      <c r="J192" s="49" t="n">
        <f aca="false">H192*1.13</f>
        <v>113.293702586207</v>
      </c>
      <c r="K192" s="47" t="n">
        <v>32.0831724137931</v>
      </c>
      <c r="L192" s="48" t="n">
        <v>0.09</v>
      </c>
      <c r="M192" s="50" t="n">
        <f aca="false">K192*1.09</f>
        <v>34.9706579310345</v>
      </c>
    </row>
    <row r="193" customFormat="false" ht="17.25" hidden="false" customHeight="true" outlineLevel="0" collapsed="false">
      <c r="A193" s="42" t="n">
        <v>188</v>
      </c>
      <c r="B193" s="43" t="s">
        <v>466</v>
      </c>
      <c r="C193" s="44" t="s">
        <v>457</v>
      </c>
      <c r="D193" s="54" t="s">
        <v>467</v>
      </c>
      <c r="E193" s="45" t="s">
        <v>459</v>
      </c>
      <c r="F193" s="43" t="n">
        <v>110</v>
      </c>
      <c r="G193" s="46"/>
      <c r="H193" s="47" t="n">
        <v>64.353982300885</v>
      </c>
      <c r="I193" s="48" t="n">
        <v>0.13</v>
      </c>
      <c r="J193" s="52" t="n">
        <f aca="false">H193*1.13</f>
        <v>72.72</v>
      </c>
      <c r="K193" s="47" t="n">
        <v>20.5932743362832</v>
      </c>
      <c r="L193" s="48" t="n">
        <v>0.09</v>
      </c>
      <c r="M193" s="53" t="n">
        <f aca="false">K193*1.09</f>
        <v>22.4466690265487</v>
      </c>
    </row>
    <row r="194" customFormat="false" ht="17.25" hidden="false" customHeight="true" outlineLevel="0" collapsed="false">
      <c r="A194" s="42" t="n">
        <v>189</v>
      </c>
      <c r="B194" s="43" t="s">
        <v>468</v>
      </c>
      <c r="C194" s="44" t="s">
        <v>457</v>
      </c>
      <c r="D194" s="54" t="s">
        <v>469</v>
      </c>
      <c r="E194" s="45" t="s">
        <v>470</v>
      </c>
      <c r="F194" s="43" t="n">
        <v>40</v>
      </c>
      <c r="G194" s="46"/>
      <c r="H194" s="47" t="n">
        <v>15.0629310344828</v>
      </c>
      <c r="I194" s="48" t="n">
        <v>0.13</v>
      </c>
      <c r="J194" s="49" t="n">
        <f aca="false">H194*1.13</f>
        <v>17.0211120689655</v>
      </c>
      <c r="K194" s="47" t="n">
        <v>4.82013793103448</v>
      </c>
      <c r="L194" s="48" t="n">
        <v>0.09</v>
      </c>
      <c r="M194" s="50" t="n">
        <f aca="false">K194*1.09</f>
        <v>5.25395034482759</v>
      </c>
    </row>
    <row r="195" customFormat="false" ht="17.25" hidden="false" customHeight="true" outlineLevel="0" collapsed="false">
      <c r="A195" s="42" t="n">
        <v>190</v>
      </c>
      <c r="B195" s="43" t="s">
        <v>471</v>
      </c>
      <c r="C195" s="44" t="s">
        <v>457</v>
      </c>
      <c r="D195" s="54" t="s">
        <v>472</v>
      </c>
      <c r="E195" s="45" t="s">
        <v>470</v>
      </c>
      <c r="F195" s="43" t="n">
        <v>50</v>
      </c>
      <c r="G195" s="46"/>
      <c r="H195" s="47" t="n">
        <v>11.4147413793103</v>
      </c>
      <c r="I195" s="48" t="n">
        <v>0.13</v>
      </c>
      <c r="J195" s="49" t="n">
        <f aca="false">H195*1.13</f>
        <v>12.8986577586207</v>
      </c>
      <c r="K195" s="47" t="n">
        <v>3.65271724137931</v>
      </c>
      <c r="L195" s="48" t="n">
        <v>0.09</v>
      </c>
      <c r="M195" s="50" t="n">
        <f aca="false">K195*1.09</f>
        <v>3.98146179310345</v>
      </c>
    </row>
    <row r="196" customFormat="false" ht="17.25" hidden="false" customHeight="true" outlineLevel="0" collapsed="false">
      <c r="A196" s="42" t="n">
        <v>191</v>
      </c>
      <c r="B196" s="43" t="s">
        <v>473</v>
      </c>
      <c r="C196" s="44" t="s">
        <v>457</v>
      </c>
      <c r="D196" s="54" t="s">
        <v>474</v>
      </c>
      <c r="E196" s="45" t="s">
        <v>470</v>
      </c>
      <c r="F196" s="43" t="n">
        <v>56</v>
      </c>
      <c r="G196" s="46"/>
      <c r="H196" s="47" t="n">
        <v>18.589224137931</v>
      </c>
      <c r="I196" s="48" t="n">
        <v>0.13</v>
      </c>
      <c r="J196" s="49" t="n">
        <f aca="false">H196*1.13</f>
        <v>21.0058232758621</v>
      </c>
      <c r="K196" s="47" t="n">
        <v>5.94855172413793</v>
      </c>
      <c r="L196" s="48" t="n">
        <v>0.09</v>
      </c>
      <c r="M196" s="50" t="n">
        <f aca="false">K196*1.09</f>
        <v>6.48392137931035</v>
      </c>
    </row>
    <row r="197" customFormat="false" ht="17.25" hidden="false" customHeight="true" outlineLevel="0" collapsed="false">
      <c r="A197" s="42" t="n">
        <v>192</v>
      </c>
      <c r="B197" s="43" t="s">
        <v>475</v>
      </c>
      <c r="C197" s="44" t="s">
        <v>457</v>
      </c>
      <c r="D197" s="54" t="s">
        <v>476</v>
      </c>
      <c r="E197" s="45" t="s">
        <v>470</v>
      </c>
      <c r="F197" s="43" t="n">
        <v>63</v>
      </c>
      <c r="G197" s="46"/>
      <c r="H197" s="47" t="n">
        <v>26.3122413793103</v>
      </c>
      <c r="I197" s="48" t="n">
        <v>0.13</v>
      </c>
      <c r="J197" s="49" t="n">
        <f aca="false">H197*1.13</f>
        <v>29.7328327586207</v>
      </c>
      <c r="K197" s="47" t="n">
        <v>8.41991724137931</v>
      </c>
      <c r="L197" s="48" t="n">
        <v>0.09</v>
      </c>
      <c r="M197" s="50" t="n">
        <f aca="false">K197*1.09</f>
        <v>9.17770979310345</v>
      </c>
    </row>
    <row r="198" customFormat="false" ht="17.25" hidden="false" customHeight="true" outlineLevel="0" collapsed="false">
      <c r="A198" s="42" t="n">
        <v>193</v>
      </c>
      <c r="B198" s="43" t="s">
        <v>477</v>
      </c>
      <c r="C198" s="44" t="s">
        <v>457</v>
      </c>
      <c r="D198" s="54" t="s">
        <v>478</v>
      </c>
      <c r="E198" s="45" t="s">
        <v>470</v>
      </c>
      <c r="F198" s="43" t="n">
        <v>75</v>
      </c>
      <c r="G198" s="46"/>
      <c r="H198" s="47" t="n">
        <v>27.8011206896552</v>
      </c>
      <c r="I198" s="48" t="n">
        <v>0.13</v>
      </c>
      <c r="J198" s="49" t="n">
        <f aca="false">H198*1.13</f>
        <v>31.4152663793103</v>
      </c>
      <c r="K198" s="47" t="n">
        <v>8.89635862068966</v>
      </c>
      <c r="L198" s="48" t="n">
        <v>0.09</v>
      </c>
      <c r="M198" s="50" t="n">
        <f aca="false">K198*1.09</f>
        <v>9.69703089655173</v>
      </c>
    </row>
    <row r="199" customFormat="false" ht="17.25" hidden="false" customHeight="true" outlineLevel="0" collapsed="false">
      <c r="A199" s="42" t="n">
        <v>194</v>
      </c>
      <c r="B199" s="43" t="s">
        <v>479</v>
      </c>
      <c r="C199" s="44" t="s">
        <v>457</v>
      </c>
      <c r="D199" s="54" t="s">
        <v>480</v>
      </c>
      <c r="E199" s="45" t="s">
        <v>470</v>
      </c>
      <c r="F199" s="43" t="n">
        <v>90</v>
      </c>
      <c r="G199" s="46"/>
      <c r="H199" s="47" t="n">
        <v>29.5947413793104</v>
      </c>
      <c r="I199" s="48" t="n">
        <v>0.13</v>
      </c>
      <c r="J199" s="49" t="n">
        <f aca="false">H199*1.13</f>
        <v>33.4420577586207</v>
      </c>
      <c r="K199" s="47" t="n">
        <v>9.47031724137931</v>
      </c>
      <c r="L199" s="48" t="n">
        <v>0.09</v>
      </c>
      <c r="M199" s="50" t="n">
        <f aca="false">K199*1.09</f>
        <v>10.3226457931035</v>
      </c>
    </row>
    <row r="200" customFormat="false" ht="17.25" hidden="false" customHeight="true" outlineLevel="0" collapsed="false">
      <c r="A200" s="42" t="n">
        <v>195</v>
      </c>
      <c r="B200" s="43" t="s">
        <v>481</v>
      </c>
      <c r="C200" s="44" t="s">
        <v>457</v>
      </c>
      <c r="D200" s="54" t="s">
        <v>482</v>
      </c>
      <c r="E200" s="45" t="s">
        <v>470</v>
      </c>
      <c r="F200" s="43" t="n">
        <v>110</v>
      </c>
      <c r="G200" s="46"/>
      <c r="H200" s="47" t="n">
        <v>35.2455172413793</v>
      </c>
      <c r="I200" s="48" t="n">
        <v>0.13</v>
      </c>
      <c r="J200" s="49" t="n">
        <f aca="false">H200*1.13</f>
        <v>39.8274344827586</v>
      </c>
      <c r="K200" s="47" t="n">
        <v>11.2785655172414</v>
      </c>
      <c r="L200" s="48" t="n">
        <v>0.09</v>
      </c>
      <c r="M200" s="50" t="n">
        <f aca="false">K200*1.09</f>
        <v>12.2936364137931</v>
      </c>
    </row>
    <row r="201" customFormat="false" ht="17.25" hidden="false" customHeight="true" outlineLevel="0" collapsed="false">
      <c r="A201" s="42" t="n">
        <v>196</v>
      </c>
      <c r="B201" s="43" t="s">
        <v>483</v>
      </c>
      <c r="C201" s="44" t="s">
        <v>484</v>
      </c>
      <c r="D201" s="43" t="s">
        <v>485</v>
      </c>
      <c r="E201" s="45" t="s">
        <v>486</v>
      </c>
      <c r="F201" s="43" t="n">
        <v>50</v>
      </c>
      <c r="G201" s="46"/>
      <c r="H201" s="47" t="n">
        <v>26.5473275862069</v>
      </c>
      <c r="I201" s="48" t="n">
        <v>0.13</v>
      </c>
      <c r="J201" s="49" t="n">
        <f aca="false">H201*1.13</f>
        <v>29.9984801724138</v>
      </c>
      <c r="K201" s="47" t="n">
        <v>8.49514482758621</v>
      </c>
      <c r="L201" s="48" t="n">
        <v>0.09</v>
      </c>
      <c r="M201" s="50" t="n">
        <f aca="false">K201*1.09</f>
        <v>9.25970786206897</v>
      </c>
    </row>
    <row r="202" customFormat="false" ht="17.25" hidden="false" customHeight="true" outlineLevel="0" collapsed="false">
      <c r="A202" s="42" t="n">
        <v>197</v>
      </c>
      <c r="B202" s="43" t="s">
        <v>487</v>
      </c>
      <c r="C202" s="44" t="s">
        <v>484</v>
      </c>
      <c r="D202" s="43" t="s">
        <v>488</v>
      </c>
      <c r="E202" s="45" t="s">
        <v>486</v>
      </c>
      <c r="F202" s="43" t="n">
        <v>56</v>
      </c>
      <c r="G202" s="46"/>
      <c r="H202" s="47" t="n">
        <v>27.8794827586207</v>
      </c>
      <c r="I202" s="48" t="n">
        <v>0.13</v>
      </c>
      <c r="J202" s="49" t="n">
        <f aca="false">H202*1.13</f>
        <v>31.5038155172414</v>
      </c>
      <c r="K202" s="47" t="n">
        <v>8.92143448275862</v>
      </c>
      <c r="L202" s="48" t="n">
        <v>0.09</v>
      </c>
      <c r="M202" s="50" t="n">
        <f aca="false">K202*1.09</f>
        <v>9.7243635862069</v>
      </c>
    </row>
    <row r="203" customFormat="false" ht="17.25" hidden="false" customHeight="true" outlineLevel="0" collapsed="false">
      <c r="A203" s="42" t="n">
        <v>198</v>
      </c>
      <c r="B203" s="43" t="s">
        <v>489</v>
      </c>
      <c r="C203" s="44" t="s">
        <v>484</v>
      </c>
      <c r="D203" s="43" t="s">
        <v>490</v>
      </c>
      <c r="E203" s="45" t="s">
        <v>486</v>
      </c>
      <c r="F203" s="43" t="n">
        <v>63</v>
      </c>
      <c r="G203" s="46"/>
      <c r="H203" s="47" t="n">
        <v>38.2668103448276</v>
      </c>
      <c r="I203" s="48" t="n">
        <v>0.13</v>
      </c>
      <c r="J203" s="49" t="n">
        <f aca="false">H203*1.13</f>
        <v>43.2414956896552</v>
      </c>
      <c r="K203" s="47" t="n">
        <v>12.2453793103448</v>
      </c>
      <c r="L203" s="48" t="n">
        <v>0.09</v>
      </c>
      <c r="M203" s="50" t="n">
        <f aca="false">K203*1.09</f>
        <v>13.3474634482759</v>
      </c>
    </row>
    <row r="204" customFormat="false" ht="17.25" hidden="false" customHeight="true" outlineLevel="0" collapsed="false">
      <c r="A204" s="42" t="n">
        <v>199</v>
      </c>
      <c r="B204" s="43" t="s">
        <v>491</v>
      </c>
      <c r="C204" s="44" t="s">
        <v>484</v>
      </c>
      <c r="D204" s="43" t="s">
        <v>492</v>
      </c>
      <c r="E204" s="45" t="s">
        <v>486</v>
      </c>
      <c r="F204" s="43" t="n">
        <v>75</v>
      </c>
      <c r="G204" s="46"/>
      <c r="H204" s="47" t="n">
        <v>98.6839655172414</v>
      </c>
      <c r="I204" s="48" t="n">
        <v>0.13</v>
      </c>
      <c r="J204" s="49" t="n">
        <f aca="false">H204*1.13</f>
        <v>111.512881034483</v>
      </c>
      <c r="K204" s="47" t="n">
        <v>31.5788689655173</v>
      </c>
      <c r="L204" s="48" t="n">
        <v>0.09</v>
      </c>
      <c r="M204" s="50" t="n">
        <f aca="false">K204*1.09</f>
        <v>34.4209671724138</v>
      </c>
    </row>
    <row r="205" customFormat="false" ht="17.25" hidden="false" customHeight="true" outlineLevel="0" collapsed="false">
      <c r="A205" s="42" t="n">
        <v>200</v>
      </c>
      <c r="B205" s="43" t="s">
        <v>493</v>
      </c>
      <c r="C205" s="44" t="s">
        <v>484</v>
      </c>
      <c r="D205" s="43" t="s">
        <v>494</v>
      </c>
      <c r="E205" s="45" t="s">
        <v>486</v>
      </c>
      <c r="F205" s="43" t="n">
        <v>90</v>
      </c>
      <c r="G205" s="46"/>
      <c r="H205" s="47" t="n">
        <v>94.0606034482759</v>
      </c>
      <c r="I205" s="48" t="n">
        <v>0.13</v>
      </c>
      <c r="J205" s="49" t="n">
        <f aca="false">H205*1.13</f>
        <v>106.288481896552</v>
      </c>
      <c r="K205" s="47" t="n">
        <v>30.0993931034483</v>
      </c>
      <c r="L205" s="48" t="n">
        <v>0.09</v>
      </c>
      <c r="M205" s="50" t="n">
        <f aca="false">K205*1.09</f>
        <v>32.8083384827586</v>
      </c>
    </row>
    <row r="206" customFormat="false" ht="17.25" hidden="false" customHeight="true" outlineLevel="0" collapsed="false">
      <c r="A206" s="42" t="n">
        <v>201</v>
      </c>
      <c r="B206" s="43" t="s">
        <v>495</v>
      </c>
      <c r="C206" s="44" t="s">
        <v>484</v>
      </c>
      <c r="D206" s="43" t="s">
        <v>496</v>
      </c>
      <c r="E206" s="45" t="s">
        <v>486</v>
      </c>
      <c r="F206" s="43" t="n">
        <v>110</v>
      </c>
      <c r="G206" s="46"/>
      <c r="H206" s="47" t="n">
        <v>98.6839655172414</v>
      </c>
      <c r="I206" s="48" t="n">
        <v>0.13</v>
      </c>
      <c r="J206" s="49" t="n">
        <f aca="false">H206*1.13</f>
        <v>111.512881034483</v>
      </c>
      <c r="K206" s="47" t="n">
        <v>31.5788689655173</v>
      </c>
      <c r="L206" s="48" t="n">
        <v>0.09</v>
      </c>
      <c r="M206" s="50" t="n">
        <f aca="false">K206*1.09</f>
        <v>34.4209671724138</v>
      </c>
    </row>
    <row r="207" customFormat="false" ht="69.9" hidden="false" customHeight="true" outlineLevel="0" collapsed="false">
      <c r="A207" s="42" t="n">
        <v>202</v>
      </c>
      <c r="B207" s="43" t="s">
        <v>497</v>
      </c>
      <c r="C207" s="44" t="s">
        <v>484</v>
      </c>
      <c r="D207" s="54" t="s">
        <v>498</v>
      </c>
      <c r="E207" s="45" t="s">
        <v>499</v>
      </c>
      <c r="F207" s="43" t="n">
        <v>110</v>
      </c>
      <c r="G207" s="56"/>
      <c r="H207" s="47" t="n">
        <v>66.0156896551724</v>
      </c>
      <c r="I207" s="48" t="n">
        <v>0.13</v>
      </c>
      <c r="J207" s="52" t="n">
        <f aca="false">H207*1.13</f>
        <v>74.5977293103448</v>
      </c>
      <c r="K207" s="47" t="n">
        <v>21.1250206896552</v>
      </c>
      <c r="L207" s="48" t="n">
        <v>0.09</v>
      </c>
      <c r="M207" s="53" t="n">
        <f aca="false">K207*1.09</f>
        <v>23.0262725517241</v>
      </c>
    </row>
    <row r="208" customFormat="false" ht="14.25" hidden="false" customHeight="true" outlineLevel="0" collapsed="false">
      <c r="A208" s="42" t="n">
        <v>203</v>
      </c>
      <c r="B208" s="43" t="s">
        <v>500</v>
      </c>
      <c r="C208" s="44" t="s">
        <v>484</v>
      </c>
      <c r="D208" s="54" t="s">
        <v>501</v>
      </c>
      <c r="E208" s="45" t="s">
        <v>499</v>
      </c>
      <c r="F208" s="43" t="n">
        <v>50</v>
      </c>
      <c r="G208" s="46"/>
      <c r="H208" s="47" t="n">
        <v>30.2651724137931</v>
      </c>
      <c r="I208" s="48" t="n">
        <v>0.13</v>
      </c>
      <c r="J208" s="49" t="n">
        <f aca="false">H208*1.13</f>
        <v>34.1996448275862</v>
      </c>
      <c r="K208" s="47" t="n">
        <v>9.68485517241379</v>
      </c>
      <c r="L208" s="48" t="n">
        <v>0.09</v>
      </c>
      <c r="M208" s="50" t="n">
        <f aca="false">K208*1.09</f>
        <v>10.556492137931</v>
      </c>
    </row>
    <row r="209" customFormat="false" ht="13.2" hidden="false" customHeight="false" outlineLevel="0" collapsed="false">
      <c r="A209" s="42" t="n">
        <v>204</v>
      </c>
      <c r="B209" s="43" t="s">
        <v>502</v>
      </c>
      <c r="C209" s="44" t="s">
        <v>484</v>
      </c>
      <c r="D209" s="54" t="s">
        <v>503</v>
      </c>
      <c r="E209" s="45" t="s">
        <v>499</v>
      </c>
      <c r="F209" s="43" t="n">
        <v>56</v>
      </c>
      <c r="G209" s="46"/>
      <c r="H209" s="47" t="n">
        <v>29.6469827586207</v>
      </c>
      <c r="I209" s="48" t="n">
        <v>0.13</v>
      </c>
      <c r="J209" s="49" t="n">
        <f aca="false">H209*1.13</f>
        <v>33.5010905172414</v>
      </c>
      <c r="K209" s="47" t="n">
        <v>9.48703448275862</v>
      </c>
      <c r="L209" s="48" t="n">
        <v>0.09</v>
      </c>
      <c r="M209" s="50" t="n">
        <f aca="false">K209*1.09</f>
        <v>10.3408675862069</v>
      </c>
    </row>
    <row r="210" customFormat="false" ht="13.2" hidden="false" customHeight="false" outlineLevel="0" collapsed="false">
      <c r="A210" s="42" t="n">
        <v>205</v>
      </c>
      <c r="B210" s="43" t="s">
        <v>504</v>
      </c>
      <c r="C210" s="44" t="s">
        <v>484</v>
      </c>
      <c r="D210" s="54" t="s">
        <v>505</v>
      </c>
      <c r="E210" s="45" t="s">
        <v>499</v>
      </c>
      <c r="F210" s="43" t="n">
        <v>63</v>
      </c>
      <c r="G210" s="46"/>
      <c r="H210" s="47" t="n">
        <v>40.1475</v>
      </c>
      <c r="I210" s="48" t="n">
        <v>0.13</v>
      </c>
      <c r="J210" s="49" t="n">
        <f aca="false">H210*1.13</f>
        <v>45.366675</v>
      </c>
      <c r="K210" s="47" t="n">
        <v>12.8472</v>
      </c>
      <c r="L210" s="48" t="n">
        <v>0.09</v>
      </c>
      <c r="M210" s="50" t="n">
        <f aca="false">K210*1.09</f>
        <v>14.003448</v>
      </c>
    </row>
    <row r="211" customFormat="false" ht="13.2" hidden="false" customHeight="false" outlineLevel="0" collapsed="false">
      <c r="A211" s="42" t="n">
        <v>206</v>
      </c>
      <c r="B211" s="43" t="s">
        <v>506</v>
      </c>
      <c r="C211" s="44" t="s">
        <v>484</v>
      </c>
      <c r="D211" s="54" t="s">
        <v>507</v>
      </c>
      <c r="E211" s="45" t="s">
        <v>499</v>
      </c>
      <c r="F211" s="43" t="n">
        <v>75</v>
      </c>
      <c r="G211" s="46"/>
      <c r="H211" s="47" t="n">
        <v>61.5490517241379</v>
      </c>
      <c r="I211" s="48" t="n">
        <v>0.13</v>
      </c>
      <c r="J211" s="49" t="n">
        <f aca="false">H211*1.13</f>
        <v>69.5504284482759</v>
      </c>
      <c r="K211" s="47" t="n">
        <v>19.6956965517241</v>
      </c>
      <c r="L211" s="48" t="n">
        <v>0.09</v>
      </c>
      <c r="M211" s="50" t="n">
        <f aca="false">K211*1.09</f>
        <v>21.4683092413793</v>
      </c>
    </row>
    <row r="212" customFormat="false" ht="13.2" hidden="false" customHeight="false" outlineLevel="0" collapsed="false">
      <c r="A212" s="42" t="n">
        <v>207</v>
      </c>
      <c r="B212" s="43" t="s">
        <v>508</v>
      </c>
      <c r="C212" s="44" t="s">
        <v>484</v>
      </c>
      <c r="D212" s="54" t="s">
        <v>509</v>
      </c>
      <c r="E212" s="45" t="s">
        <v>499</v>
      </c>
      <c r="F212" s="43" t="n">
        <v>90</v>
      </c>
      <c r="G212" s="46"/>
      <c r="H212" s="47" t="n">
        <v>78.4230172413793</v>
      </c>
      <c r="I212" s="48" t="n">
        <v>0.13</v>
      </c>
      <c r="J212" s="49" t="n">
        <f aca="false">H212*1.13</f>
        <v>88.6180094827586</v>
      </c>
      <c r="K212" s="47" t="n">
        <v>25.0953655172414</v>
      </c>
      <c r="L212" s="48" t="n">
        <v>0.09</v>
      </c>
      <c r="M212" s="50" t="n">
        <f aca="false">K212*1.09</f>
        <v>27.3539484137931</v>
      </c>
    </row>
    <row r="213" customFormat="false" ht="13.2" hidden="false" customHeight="false" outlineLevel="0" collapsed="false">
      <c r="A213" s="42" t="n">
        <v>208</v>
      </c>
      <c r="B213" s="43" t="s">
        <v>510</v>
      </c>
      <c r="C213" s="44" t="s">
        <v>484</v>
      </c>
      <c r="D213" s="54" t="s">
        <v>511</v>
      </c>
      <c r="E213" s="45" t="s">
        <v>499</v>
      </c>
      <c r="F213" s="43" t="n">
        <v>110</v>
      </c>
      <c r="G213" s="46"/>
      <c r="H213" s="47" t="n">
        <v>79.8944827586207</v>
      </c>
      <c r="I213" s="48" t="n">
        <v>0.13</v>
      </c>
      <c r="J213" s="49" t="n">
        <f aca="false">H213*1.13</f>
        <v>90.2807655172414</v>
      </c>
      <c r="K213" s="47" t="n">
        <v>25.5662344827586</v>
      </c>
      <c r="L213" s="48" t="n">
        <v>0.09</v>
      </c>
      <c r="M213" s="50" t="n">
        <f aca="false">K213*1.09</f>
        <v>27.8671955862069</v>
      </c>
    </row>
    <row r="214" customFormat="false" ht="13.2" hidden="false" customHeight="false" outlineLevel="0" collapsed="false">
      <c r="A214" s="42" t="n">
        <v>209</v>
      </c>
      <c r="B214" s="43" t="s">
        <v>512</v>
      </c>
      <c r="C214" s="44" t="s">
        <v>484</v>
      </c>
      <c r="D214" s="45" t="s">
        <v>513</v>
      </c>
      <c r="E214" s="45" t="s">
        <v>514</v>
      </c>
      <c r="F214" s="43" t="n">
        <v>40</v>
      </c>
      <c r="G214" s="46"/>
      <c r="H214" s="47" t="n">
        <v>2.22896551724138</v>
      </c>
      <c r="I214" s="48" t="n">
        <v>0.13</v>
      </c>
      <c r="J214" s="49" t="n">
        <f aca="false">H214*1.13</f>
        <v>2.51873103448276</v>
      </c>
      <c r="K214" s="47" t="n">
        <v>0.713268965517242</v>
      </c>
      <c r="L214" s="48" t="n">
        <v>0.09</v>
      </c>
      <c r="M214" s="50" t="n">
        <f aca="false">K214*1.09</f>
        <v>0.777463172413793</v>
      </c>
    </row>
    <row r="215" customFormat="false" ht="13.2" hidden="false" customHeight="false" outlineLevel="0" collapsed="false">
      <c r="A215" s="42" t="n">
        <v>210</v>
      </c>
      <c r="B215" s="43" t="s">
        <v>515</v>
      </c>
      <c r="C215" s="44" t="s">
        <v>484</v>
      </c>
      <c r="D215" s="45" t="s">
        <v>516</v>
      </c>
      <c r="E215" s="45" t="s">
        <v>514</v>
      </c>
      <c r="F215" s="43" t="n">
        <v>50</v>
      </c>
      <c r="G215" s="46"/>
      <c r="H215" s="47" t="n">
        <v>3.97905172413793</v>
      </c>
      <c r="I215" s="48" t="n">
        <v>0.13</v>
      </c>
      <c r="J215" s="49" t="n">
        <f aca="false">H215*1.13</f>
        <v>4.49632844827586</v>
      </c>
      <c r="K215" s="47" t="n">
        <v>1.27329655172414</v>
      </c>
      <c r="L215" s="48" t="n">
        <v>0.09</v>
      </c>
      <c r="M215" s="50" t="n">
        <f aca="false">K215*1.09</f>
        <v>1.38789324137931</v>
      </c>
    </row>
    <row r="216" customFormat="false" ht="13.2" hidden="false" customHeight="false" outlineLevel="0" collapsed="false">
      <c r="A216" s="42" t="n">
        <v>211</v>
      </c>
      <c r="B216" s="43" t="s">
        <v>517</v>
      </c>
      <c r="C216" s="44" t="s">
        <v>484</v>
      </c>
      <c r="D216" s="45" t="s">
        <v>518</v>
      </c>
      <c r="E216" s="45" t="s">
        <v>514</v>
      </c>
      <c r="F216" s="43" t="n">
        <v>56</v>
      </c>
      <c r="G216" s="46"/>
      <c r="H216" s="47" t="n">
        <v>2.44663793103448</v>
      </c>
      <c r="I216" s="48" t="n">
        <v>0.13</v>
      </c>
      <c r="J216" s="49" t="n">
        <f aca="false">H216*1.13</f>
        <v>2.76470086206897</v>
      </c>
      <c r="K216" s="47" t="n">
        <v>0.782924137931034</v>
      </c>
      <c r="L216" s="48" t="n">
        <v>0.09</v>
      </c>
      <c r="M216" s="50" t="n">
        <f aca="false">K216*1.09</f>
        <v>0.853387310344828</v>
      </c>
    </row>
    <row r="217" customFormat="false" ht="13.2" hidden="false" customHeight="false" outlineLevel="0" collapsed="false">
      <c r="A217" s="42" t="n">
        <v>212</v>
      </c>
      <c r="B217" s="43" t="s">
        <v>519</v>
      </c>
      <c r="C217" s="44" t="s">
        <v>484</v>
      </c>
      <c r="D217" s="45" t="s">
        <v>520</v>
      </c>
      <c r="E217" s="45" t="s">
        <v>514</v>
      </c>
      <c r="F217" s="43" t="n">
        <v>63</v>
      </c>
      <c r="G217" s="46"/>
      <c r="H217" s="47" t="n">
        <v>2.31603448275862</v>
      </c>
      <c r="I217" s="48" t="n">
        <v>0.13</v>
      </c>
      <c r="J217" s="49" t="n">
        <f aca="false">H217*1.13</f>
        <v>2.61711896551724</v>
      </c>
      <c r="K217" s="47" t="n">
        <v>0.741131034482759</v>
      </c>
      <c r="L217" s="48" t="n">
        <v>0.09</v>
      </c>
      <c r="M217" s="50" t="n">
        <f aca="false">K217*1.09</f>
        <v>0.807832827586207</v>
      </c>
    </row>
    <row r="218" customFormat="false" ht="13.2" hidden="false" customHeight="false" outlineLevel="0" collapsed="false">
      <c r="A218" s="42" t="n">
        <v>213</v>
      </c>
      <c r="B218" s="43" t="s">
        <v>521</v>
      </c>
      <c r="C218" s="44" t="s">
        <v>484</v>
      </c>
      <c r="D218" s="45" t="s">
        <v>522</v>
      </c>
      <c r="E218" s="45" t="s">
        <v>514</v>
      </c>
      <c r="F218" s="43" t="n">
        <v>75</v>
      </c>
      <c r="G218" s="46"/>
      <c r="H218" s="47" t="n">
        <v>2.75137931034483</v>
      </c>
      <c r="I218" s="48" t="n">
        <v>0.13</v>
      </c>
      <c r="J218" s="49" t="n">
        <f aca="false">H218*1.13</f>
        <v>3.10905862068966</v>
      </c>
      <c r="K218" s="47" t="n">
        <v>0.880441379310345</v>
      </c>
      <c r="L218" s="48" t="n">
        <v>0.09</v>
      </c>
      <c r="M218" s="50" t="n">
        <f aca="false">K218*1.09</f>
        <v>0.959681103448276</v>
      </c>
    </row>
    <row r="219" customFormat="false" ht="20.1" hidden="false" customHeight="true" outlineLevel="0" collapsed="false">
      <c r="A219" s="42" t="n">
        <v>214</v>
      </c>
      <c r="B219" s="43" t="s">
        <v>523</v>
      </c>
      <c r="C219" s="44" t="s">
        <v>484</v>
      </c>
      <c r="D219" s="45" t="s">
        <v>524</v>
      </c>
      <c r="E219" s="45" t="s">
        <v>514</v>
      </c>
      <c r="F219" s="43" t="n">
        <v>90</v>
      </c>
      <c r="G219" s="46"/>
      <c r="H219" s="47" t="n">
        <v>2.37698275862069</v>
      </c>
      <c r="I219" s="48" t="n">
        <v>0.13</v>
      </c>
      <c r="J219" s="49" t="n">
        <f aca="false">H219*1.13</f>
        <v>2.68599051724138</v>
      </c>
      <c r="K219" s="47" t="n">
        <v>0.760634482758621</v>
      </c>
      <c r="L219" s="48" t="n">
        <v>0.09</v>
      </c>
      <c r="M219" s="50" t="n">
        <f aca="false">K219*1.09</f>
        <v>0.829091586206897</v>
      </c>
    </row>
    <row r="220" customFormat="false" ht="13.2" hidden="false" customHeight="false" outlineLevel="0" collapsed="false">
      <c r="A220" s="42" t="n">
        <v>215</v>
      </c>
      <c r="B220" s="43" t="s">
        <v>525</v>
      </c>
      <c r="C220" s="44" t="s">
        <v>484</v>
      </c>
      <c r="D220" s="45" t="s">
        <v>526</v>
      </c>
      <c r="E220" s="45" t="s">
        <v>514</v>
      </c>
      <c r="F220" s="43" t="n">
        <v>110</v>
      </c>
      <c r="G220" s="46"/>
      <c r="H220" s="47" t="n">
        <v>9.29025862068966</v>
      </c>
      <c r="I220" s="48" t="n">
        <v>0.13</v>
      </c>
      <c r="J220" s="49" t="n">
        <f aca="false">H220*1.13</f>
        <v>10.4979922413793</v>
      </c>
      <c r="K220" s="47" t="n">
        <v>2.97288275862069</v>
      </c>
      <c r="L220" s="48" t="n">
        <v>0.09</v>
      </c>
      <c r="M220" s="50" t="n">
        <f aca="false">K220*1.09</f>
        <v>3.24044220689655</v>
      </c>
    </row>
    <row r="221" customFormat="false" ht="13.2" hidden="false" customHeight="false" outlineLevel="0" collapsed="false">
      <c r="A221" s="42" t="n">
        <v>216</v>
      </c>
      <c r="B221" s="43" t="s">
        <v>527</v>
      </c>
      <c r="C221" s="44" t="s">
        <v>484</v>
      </c>
      <c r="D221" s="45" t="s">
        <v>528</v>
      </c>
      <c r="E221" s="45" t="s">
        <v>514</v>
      </c>
      <c r="F221" s="43" t="n">
        <v>125</v>
      </c>
      <c r="G221" s="46"/>
      <c r="H221" s="47" t="n">
        <v>40.6960344827586</v>
      </c>
      <c r="I221" s="48" t="n">
        <v>0.13</v>
      </c>
      <c r="J221" s="49" t="n">
        <f aca="false">H221*1.13</f>
        <v>45.9865189655172</v>
      </c>
      <c r="K221" s="47" t="n">
        <v>13.0227310344828</v>
      </c>
      <c r="L221" s="48" t="n">
        <v>0.09</v>
      </c>
      <c r="M221" s="50" t="n">
        <f aca="false">K221*1.09</f>
        <v>14.1947768275862</v>
      </c>
    </row>
    <row r="222" customFormat="false" ht="13.2" hidden="false" customHeight="false" outlineLevel="0" collapsed="false">
      <c r="A222" s="42" t="n">
        <v>217</v>
      </c>
      <c r="B222" s="43" t="s">
        <v>529</v>
      </c>
      <c r="C222" s="44" t="s">
        <v>484</v>
      </c>
      <c r="D222" s="45" t="s">
        <v>530</v>
      </c>
      <c r="E222" s="45" t="s">
        <v>514</v>
      </c>
      <c r="F222" s="43" t="n">
        <v>160</v>
      </c>
      <c r="G222" s="46"/>
      <c r="H222" s="47" t="n">
        <v>54.3745689655173</v>
      </c>
      <c r="I222" s="48" t="n">
        <v>0.13</v>
      </c>
      <c r="J222" s="49" t="n">
        <f aca="false">H222*1.13</f>
        <v>61.4432629310345</v>
      </c>
      <c r="K222" s="47" t="n">
        <v>17.3998620689655</v>
      </c>
      <c r="L222" s="48" t="n">
        <v>0.09</v>
      </c>
      <c r="M222" s="50" t="n">
        <f aca="false">K222*1.09</f>
        <v>18.9658496551724</v>
      </c>
    </row>
    <row r="223" customFormat="false" ht="69.9" hidden="false" customHeight="true" outlineLevel="0" collapsed="false">
      <c r="A223" s="42" t="n">
        <v>218</v>
      </c>
      <c r="B223" s="43" t="s">
        <v>531</v>
      </c>
      <c r="C223" s="54" t="s">
        <v>532</v>
      </c>
      <c r="D223" s="43" t="s">
        <v>533</v>
      </c>
      <c r="E223" s="55" t="s">
        <v>533</v>
      </c>
      <c r="F223" s="43" t="n">
        <v>90</v>
      </c>
      <c r="G223" s="56"/>
      <c r="H223" s="47" t="n">
        <v>285.098620689655</v>
      </c>
      <c r="I223" s="48" t="n">
        <v>0.13</v>
      </c>
      <c r="J223" s="49" t="n">
        <f aca="false">H223*1.13</f>
        <v>322.16144137931</v>
      </c>
      <c r="K223" s="47" t="n">
        <v>91.2315586206897</v>
      </c>
      <c r="L223" s="48" t="n">
        <v>0.09</v>
      </c>
      <c r="M223" s="50" t="n">
        <f aca="false">K223*1.09</f>
        <v>99.4423988965518</v>
      </c>
    </row>
    <row r="224" customFormat="false" ht="13.2" hidden="false" customHeight="false" outlineLevel="0" collapsed="false">
      <c r="A224" s="42" t="n">
        <v>219</v>
      </c>
      <c r="B224" s="43" t="s">
        <v>534</v>
      </c>
      <c r="C224" s="54" t="s">
        <v>532</v>
      </c>
      <c r="D224" s="45" t="s">
        <v>535</v>
      </c>
      <c r="E224" s="45" t="s">
        <v>535</v>
      </c>
      <c r="F224" s="43" t="n">
        <v>50</v>
      </c>
      <c r="G224" s="46"/>
      <c r="H224" s="47" t="n">
        <v>38.9720689655172</v>
      </c>
      <c r="I224" s="48" t="n">
        <v>0.13</v>
      </c>
      <c r="J224" s="49" t="n">
        <f aca="false">H224*1.13</f>
        <v>44.0384379310345</v>
      </c>
      <c r="K224" s="47" t="n">
        <v>12.4710620689655</v>
      </c>
      <c r="L224" s="48" t="n">
        <v>0.09</v>
      </c>
      <c r="M224" s="50" t="n">
        <f aca="false">K224*1.09</f>
        <v>13.5934576551724</v>
      </c>
    </row>
    <row r="225" customFormat="false" ht="13.2" hidden="false" customHeight="false" outlineLevel="0" collapsed="false">
      <c r="A225" s="42" t="n">
        <v>220</v>
      </c>
      <c r="B225" s="43" t="s">
        <v>536</v>
      </c>
      <c r="C225" s="54" t="s">
        <v>532</v>
      </c>
      <c r="D225" s="45" t="s">
        <v>535</v>
      </c>
      <c r="E225" s="45" t="s">
        <v>535</v>
      </c>
      <c r="F225" s="43" t="n">
        <v>56</v>
      </c>
      <c r="G225" s="46"/>
      <c r="H225" s="47" t="n">
        <v>40.1910344827586</v>
      </c>
      <c r="I225" s="48" t="n">
        <v>0.13</v>
      </c>
      <c r="J225" s="49" t="n">
        <f aca="false">H225*1.13</f>
        <v>45.4158689655172</v>
      </c>
      <c r="K225" s="47" t="n">
        <v>12.8611310344828</v>
      </c>
      <c r="L225" s="48" t="n">
        <v>0.09</v>
      </c>
      <c r="M225" s="50" t="n">
        <f aca="false">K225*1.09</f>
        <v>14.0186328275862</v>
      </c>
    </row>
    <row r="226" customFormat="false" ht="13.2" hidden="false" customHeight="false" outlineLevel="0" collapsed="false">
      <c r="A226" s="42" t="n">
        <v>221</v>
      </c>
      <c r="B226" s="43" t="s">
        <v>537</v>
      </c>
      <c r="C226" s="54" t="s">
        <v>532</v>
      </c>
      <c r="D226" s="45" t="s">
        <v>535</v>
      </c>
      <c r="E226" s="45" t="s">
        <v>535</v>
      </c>
      <c r="F226" s="43" t="n">
        <v>63</v>
      </c>
      <c r="G226" s="46"/>
      <c r="H226" s="47" t="n">
        <v>40.1910344827586</v>
      </c>
      <c r="I226" s="48" t="n">
        <v>0.13</v>
      </c>
      <c r="J226" s="49" t="n">
        <f aca="false">H226*1.13</f>
        <v>45.4158689655172</v>
      </c>
      <c r="K226" s="47" t="n">
        <v>12.8611310344828</v>
      </c>
      <c r="L226" s="48" t="n">
        <v>0.09</v>
      </c>
      <c r="M226" s="50" t="n">
        <f aca="false">K226*1.09</f>
        <v>14.0186328275862</v>
      </c>
    </row>
    <row r="227" customFormat="false" ht="13.2" hidden="false" customHeight="false" outlineLevel="0" collapsed="false">
      <c r="A227" s="42" t="n">
        <v>222</v>
      </c>
      <c r="B227" s="43" t="s">
        <v>538</v>
      </c>
      <c r="C227" s="54" t="s">
        <v>532</v>
      </c>
      <c r="D227" s="45" t="s">
        <v>535</v>
      </c>
      <c r="E227" s="45" t="s">
        <v>535</v>
      </c>
      <c r="F227" s="43" t="n">
        <v>75</v>
      </c>
      <c r="G227" s="46"/>
      <c r="H227" s="47" t="n">
        <v>47.7225</v>
      </c>
      <c r="I227" s="48" t="n">
        <v>0.13</v>
      </c>
      <c r="J227" s="49" t="n">
        <f aca="false">H227*1.13</f>
        <v>53.926425</v>
      </c>
      <c r="K227" s="47" t="n">
        <v>15.2712</v>
      </c>
      <c r="L227" s="48" t="n">
        <v>0.09</v>
      </c>
      <c r="M227" s="50" t="n">
        <f aca="false">K227*1.09</f>
        <v>16.645608</v>
      </c>
    </row>
    <row r="228" customFormat="false" ht="13.2" hidden="false" customHeight="false" outlineLevel="0" collapsed="false">
      <c r="A228" s="42" t="n">
        <v>223</v>
      </c>
      <c r="B228" s="43" t="s">
        <v>539</v>
      </c>
      <c r="C228" s="54" t="s">
        <v>532</v>
      </c>
      <c r="D228" s="45" t="s">
        <v>535</v>
      </c>
      <c r="E228" s="45" t="s">
        <v>535</v>
      </c>
      <c r="F228" s="43" t="n">
        <v>90</v>
      </c>
      <c r="G228" s="46"/>
      <c r="H228" s="47" t="n">
        <v>43.9611206896552</v>
      </c>
      <c r="I228" s="48" t="n">
        <v>0.13</v>
      </c>
      <c r="J228" s="49" t="n">
        <f aca="false">H228*1.13</f>
        <v>49.6760663793104</v>
      </c>
      <c r="K228" s="47" t="n">
        <v>14.0675586206897</v>
      </c>
      <c r="L228" s="48" t="n">
        <v>0.09</v>
      </c>
      <c r="M228" s="50" t="n">
        <f aca="false">K228*1.09</f>
        <v>15.3336388965517</v>
      </c>
    </row>
    <row r="229" customFormat="false" ht="13.2" hidden="false" customHeight="false" outlineLevel="0" collapsed="false">
      <c r="A229" s="42" t="n">
        <v>224</v>
      </c>
      <c r="B229" s="43" t="s">
        <v>540</v>
      </c>
      <c r="C229" s="54" t="s">
        <v>532</v>
      </c>
      <c r="D229" s="45" t="s">
        <v>535</v>
      </c>
      <c r="E229" s="45" t="s">
        <v>535</v>
      </c>
      <c r="F229" s="43" t="n">
        <v>110</v>
      </c>
      <c r="G229" s="46"/>
      <c r="H229" s="47" t="n">
        <v>40.0343103448276</v>
      </c>
      <c r="I229" s="48" t="n">
        <v>0.13</v>
      </c>
      <c r="J229" s="49" t="n">
        <f aca="false">H229*1.13</f>
        <v>45.2387706896552</v>
      </c>
      <c r="K229" s="47" t="n">
        <v>12.8109793103448</v>
      </c>
      <c r="L229" s="48" t="n">
        <v>0.09</v>
      </c>
      <c r="M229" s="50" t="n">
        <f aca="false">K229*1.09</f>
        <v>13.9639674482759</v>
      </c>
    </row>
    <row r="230" customFormat="false" ht="13.2" hidden="false" customHeight="false" outlineLevel="0" collapsed="false">
      <c r="A230" s="42" t="n">
        <v>225</v>
      </c>
      <c r="B230" s="43" t="s">
        <v>541</v>
      </c>
      <c r="C230" s="54" t="s">
        <v>532</v>
      </c>
      <c r="D230" s="45" t="s">
        <v>535</v>
      </c>
      <c r="E230" s="45" t="s">
        <v>535</v>
      </c>
      <c r="F230" s="43" t="n">
        <v>125</v>
      </c>
      <c r="G230" s="46"/>
      <c r="H230" s="47" t="n">
        <v>74.0956896551724</v>
      </c>
      <c r="I230" s="48" t="n">
        <v>0.13</v>
      </c>
      <c r="J230" s="49" t="n">
        <f aca="false">H230*1.13</f>
        <v>83.7281293103448</v>
      </c>
      <c r="K230" s="47" t="n">
        <v>23.7106206896552</v>
      </c>
      <c r="L230" s="48" t="n">
        <v>0.09</v>
      </c>
      <c r="M230" s="50" t="n">
        <f aca="false">K230*1.09</f>
        <v>25.8445765517241</v>
      </c>
    </row>
    <row r="231" customFormat="false" ht="13.2" hidden="false" customHeight="false" outlineLevel="0" collapsed="false">
      <c r="A231" s="42" t="n">
        <v>226</v>
      </c>
      <c r="B231" s="43" t="s">
        <v>542</v>
      </c>
      <c r="C231" s="54" t="s">
        <v>532</v>
      </c>
      <c r="D231" s="45" t="s">
        <v>535</v>
      </c>
      <c r="E231" s="45" t="s">
        <v>535</v>
      </c>
      <c r="F231" s="43" t="n">
        <v>140</v>
      </c>
      <c r="G231" s="46"/>
      <c r="H231" s="47" t="n">
        <v>90.3688793103448</v>
      </c>
      <c r="I231" s="48" t="n">
        <v>0.13</v>
      </c>
      <c r="J231" s="49" t="n">
        <f aca="false">H231*1.13</f>
        <v>102.11683362069</v>
      </c>
      <c r="K231" s="47" t="n">
        <v>28.9180413793104</v>
      </c>
      <c r="L231" s="48" t="n">
        <v>0.09</v>
      </c>
      <c r="M231" s="50" t="n">
        <f aca="false">K231*1.09</f>
        <v>31.5206651034483</v>
      </c>
    </row>
    <row r="232" customFormat="false" ht="13.2" hidden="false" customHeight="false" outlineLevel="0" collapsed="false">
      <c r="A232" s="42" t="n">
        <v>227</v>
      </c>
      <c r="B232" s="43" t="s">
        <v>543</v>
      </c>
      <c r="C232" s="54" t="s">
        <v>532</v>
      </c>
      <c r="D232" s="45" t="s">
        <v>535</v>
      </c>
      <c r="E232" s="45" t="s">
        <v>535</v>
      </c>
      <c r="F232" s="43" t="n">
        <v>160</v>
      </c>
      <c r="G232" s="46"/>
      <c r="H232" s="47" t="n">
        <v>87.9135344827586</v>
      </c>
      <c r="I232" s="48" t="n">
        <v>0.13</v>
      </c>
      <c r="J232" s="49" t="n">
        <f aca="false">H232*1.13</f>
        <v>99.3422939655172</v>
      </c>
      <c r="K232" s="47" t="n">
        <v>28.1323310344828</v>
      </c>
      <c r="L232" s="48" t="n">
        <v>0.09</v>
      </c>
      <c r="M232" s="50" t="n">
        <f aca="false">K232*1.09</f>
        <v>30.6642408275862</v>
      </c>
    </row>
    <row r="233" customFormat="false" ht="13.2" hidden="false" customHeight="false" outlineLevel="0" collapsed="false">
      <c r="A233" s="42" t="n">
        <v>228</v>
      </c>
      <c r="B233" s="43" t="s">
        <v>544</v>
      </c>
      <c r="C233" s="54" t="s">
        <v>532</v>
      </c>
      <c r="D233" s="54" t="s">
        <v>545</v>
      </c>
      <c r="E233" s="45" t="s">
        <v>546</v>
      </c>
      <c r="F233" s="43" t="s">
        <v>547</v>
      </c>
      <c r="G233" s="46"/>
      <c r="H233" s="47" t="n">
        <v>63.5429310344828</v>
      </c>
      <c r="I233" s="48" t="n">
        <v>0.13</v>
      </c>
      <c r="J233" s="49" t="n">
        <f aca="false">H233*1.13</f>
        <v>71.8035120689655</v>
      </c>
      <c r="K233" s="47" t="n">
        <v>20.3337379310345</v>
      </c>
      <c r="L233" s="48" t="n">
        <v>0.09</v>
      </c>
      <c r="M233" s="50" t="n">
        <f aca="false">K233*1.09</f>
        <v>22.1637743448276</v>
      </c>
    </row>
    <row r="234" customFormat="false" ht="13.2" hidden="false" customHeight="false" outlineLevel="0" collapsed="false">
      <c r="A234" s="42" t="n">
        <v>229</v>
      </c>
      <c r="B234" s="43" t="s">
        <v>548</v>
      </c>
      <c r="C234" s="54" t="s">
        <v>532</v>
      </c>
      <c r="D234" s="54" t="s">
        <v>549</v>
      </c>
      <c r="E234" s="45" t="s">
        <v>546</v>
      </c>
      <c r="F234" s="43" t="s">
        <v>550</v>
      </c>
      <c r="G234" s="46"/>
      <c r="H234" s="47" t="n">
        <v>70.7870689655173</v>
      </c>
      <c r="I234" s="48" t="n">
        <v>0.13</v>
      </c>
      <c r="J234" s="49" t="n">
        <f aca="false">H234*1.13</f>
        <v>79.9893879310345</v>
      </c>
      <c r="K234" s="47" t="n">
        <v>22.6518620689655</v>
      </c>
      <c r="L234" s="48" t="n">
        <v>0.09</v>
      </c>
      <c r="M234" s="50" t="n">
        <f aca="false">K234*1.09</f>
        <v>24.6905296551724</v>
      </c>
    </row>
    <row r="235" customFormat="false" ht="13.2" hidden="false" customHeight="false" outlineLevel="0" collapsed="false">
      <c r="A235" s="42" t="n">
        <v>230</v>
      </c>
      <c r="B235" s="43" t="s">
        <v>551</v>
      </c>
      <c r="C235" s="54" t="s">
        <v>532</v>
      </c>
      <c r="D235" s="54" t="s">
        <v>552</v>
      </c>
      <c r="E235" s="45" t="s">
        <v>546</v>
      </c>
      <c r="F235" s="43" t="s">
        <v>553</v>
      </c>
      <c r="G235" s="46"/>
      <c r="H235" s="47" t="n">
        <v>70.7870689655173</v>
      </c>
      <c r="I235" s="48" t="n">
        <v>0.13</v>
      </c>
      <c r="J235" s="49" t="n">
        <f aca="false">H235*1.13</f>
        <v>79.9893879310345</v>
      </c>
      <c r="K235" s="47" t="n">
        <v>22.6518620689655</v>
      </c>
      <c r="L235" s="48" t="n">
        <v>0.09</v>
      </c>
      <c r="M235" s="50" t="n">
        <f aca="false">K235*1.09</f>
        <v>24.6905296551724</v>
      </c>
    </row>
    <row r="236" customFormat="false" ht="13.2" hidden="false" customHeight="false" outlineLevel="0" collapsed="false">
      <c r="A236" s="42" t="n">
        <v>231</v>
      </c>
      <c r="B236" s="43" t="s">
        <v>554</v>
      </c>
      <c r="C236" s="54" t="s">
        <v>532</v>
      </c>
      <c r="D236" s="54" t="s">
        <v>555</v>
      </c>
      <c r="E236" s="45" t="s">
        <v>546</v>
      </c>
      <c r="F236" s="43" t="s">
        <v>556</v>
      </c>
      <c r="G236" s="46"/>
      <c r="H236" s="47" t="n">
        <v>70.7870689655173</v>
      </c>
      <c r="I236" s="48" t="n">
        <v>0.13</v>
      </c>
      <c r="J236" s="49" t="n">
        <f aca="false">H236*1.13</f>
        <v>79.9893879310345</v>
      </c>
      <c r="K236" s="47" t="n">
        <v>22.6518620689655</v>
      </c>
      <c r="L236" s="48" t="n">
        <v>0.09</v>
      </c>
      <c r="M236" s="50" t="n">
        <f aca="false">K236*1.09</f>
        <v>24.6905296551724</v>
      </c>
    </row>
    <row r="237" customFormat="false" ht="13.2" hidden="false" customHeight="false" outlineLevel="0" collapsed="false">
      <c r="A237" s="42" t="n">
        <v>232</v>
      </c>
      <c r="B237" s="43" t="s">
        <v>557</v>
      </c>
      <c r="C237" s="54" t="s">
        <v>532</v>
      </c>
      <c r="D237" s="54" t="s">
        <v>558</v>
      </c>
      <c r="E237" s="45" t="s">
        <v>546</v>
      </c>
      <c r="F237" s="43" t="s">
        <v>559</v>
      </c>
      <c r="G237" s="46"/>
      <c r="H237" s="47" t="n">
        <v>70.7870689655173</v>
      </c>
      <c r="I237" s="48" t="n">
        <v>0.13</v>
      </c>
      <c r="J237" s="49" t="n">
        <f aca="false">H237*1.13</f>
        <v>79.9893879310345</v>
      </c>
      <c r="K237" s="47" t="n">
        <v>22.6518620689655</v>
      </c>
      <c r="L237" s="48" t="n">
        <v>0.09</v>
      </c>
      <c r="M237" s="50" t="n">
        <f aca="false">K237*1.09</f>
        <v>24.6905296551724</v>
      </c>
    </row>
    <row r="238" customFormat="false" ht="13.2" hidden="false" customHeight="false" outlineLevel="0" collapsed="false">
      <c r="A238" s="42" t="n">
        <v>233</v>
      </c>
      <c r="B238" s="43" t="s">
        <v>560</v>
      </c>
      <c r="C238" s="54" t="s">
        <v>532</v>
      </c>
      <c r="D238" s="54" t="s">
        <v>561</v>
      </c>
      <c r="E238" s="45" t="s">
        <v>546</v>
      </c>
      <c r="F238" s="43" t="s">
        <v>562</v>
      </c>
      <c r="G238" s="46"/>
      <c r="H238" s="47" t="n">
        <v>70.7870689655173</v>
      </c>
      <c r="I238" s="48" t="n">
        <v>0.13</v>
      </c>
      <c r="J238" s="49" t="n">
        <f aca="false">H238*1.13</f>
        <v>79.9893879310345</v>
      </c>
      <c r="K238" s="47" t="n">
        <v>22.6518620689655</v>
      </c>
      <c r="L238" s="48" t="n">
        <v>0.09</v>
      </c>
      <c r="M238" s="50" t="n">
        <f aca="false">K238*1.09</f>
        <v>24.6905296551724</v>
      </c>
    </row>
    <row r="239" customFormat="false" ht="13.2" hidden="false" customHeight="false" outlineLevel="0" collapsed="false">
      <c r="A239" s="42" t="n">
        <v>234</v>
      </c>
      <c r="B239" s="43" t="s">
        <v>563</v>
      </c>
      <c r="C239" s="54" t="s">
        <v>532</v>
      </c>
      <c r="D239" s="54" t="s">
        <v>564</v>
      </c>
      <c r="E239" s="45" t="s">
        <v>546</v>
      </c>
      <c r="F239" s="43" t="s">
        <v>565</v>
      </c>
      <c r="G239" s="46"/>
      <c r="H239" s="47" t="n">
        <v>70.7870689655173</v>
      </c>
      <c r="I239" s="48" t="n">
        <v>0.13</v>
      </c>
      <c r="J239" s="49" t="n">
        <f aca="false">H239*1.13</f>
        <v>79.9893879310345</v>
      </c>
      <c r="K239" s="47" t="n">
        <v>22.6518620689655</v>
      </c>
      <c r="L239" s="48" t="n">
        <v>0.09</v>
      </c>
      <c r="M239" s="50" t="n">
        <f aca="false">K239*1.09</f>
        <v>24.6905296551724</v>
      </c>
    </row>
    <row r="240" customFormat="false" ht="13.2" hidden="false" customHeight="false" outlineLevel="0" collapsed="false">
      <c r="A240" s="42" t="n">
        <v>235</v>
      </c>
      <c r="B240" s="43" t="s">
        <v>566</v>
      </c>
      <c r="C240" s="54" t="s">
        <v>532</v>
      </c>
      <c r="D240" s="54" t="s">
        <v>567</v>
      </c>
      <c r="E240" s="45" t="s">
        <v>546</v>
      </c>
      <c r="F240" s="43" t="s">
        <v>568</v>
      </c>
      <c r="G240" s="46"/>
      <c r="H240" s="47" t="n">
        <v>64.9969827586207</v>
      </c>
      <c r="I240" s="48" t="n">
        <v>0.13</v>
      </c>
      <c r="J240" s="49" t="n">
        <f aca="false">H240*1.13</f>
        <v>73.4465905172414</v>
      </c>
      <c r="K240" s="47" t="n">
        <v>20.7990344827586</v>
      </c>
      <c r="L240" s="48" t="n">
        <v>0.09</v>
      </c>
      <c r="M240" s="50" t="n">
        <f aca="false">K240*1.09</f>
        <v>22.6709475862069</v>
      </c>
    </row>
    <row r="241" customFormat="false" ht="13.2" hidden="false" customHeight="false" outlineLevel="0" collapsed="false">
      <c r="A241" s="42" t="n">
        <v>236</v>
      </c>
      <c r="B241" s="43" t="s">
        <v>569</v>
      </c>
      <c r="C241" s="54" t="s">
        <v>532</v>
      </c>
      <c r="D241" s="54" t="s">
        <v>570</v>
      </c>
      <c r="E241" s="45" t="s">
        <v>546</v>
      </c>
      <c r="F241" s="43" t="s">
        <v>571</v>
      </c>
      <c r="G241" s="46"/>
      <c r="H241" s="47" t="n">
        <v>92.3975862068966</v>
      </c>
      <c r="I241" s="48" t="n">
        <v>0.13</v>
      </c>
      <c r="J241" s="49" t="n">
        <f aca="false">H241*1.13</f>
        <v>104.409272413793</v>
      </c>
      <c r="K241" s="47" t="n">
        <v>29.5672275862069</v>
      </c>
      <c r="L241" s="48" t="n">
        <v>0.09</v>
      </c>
      <c r="M241" s="50" t="n">
        <f aca="false">K241*1.09</f>
        <v>32.2282780689655</v>
      </c>
    </row>
    <row r="242" customFormat="false" ht="13.2" hidden="false" customHeight="false" outlineLevel="0" collapsed="false">
      <c r="A242" s="42" t="n">
        <v>237</v>
      </c>
      <c r="B242" s="43" t="s">
        <v>572</v>
      </c>
      <c r="C242" s="54" t="s">
        <v>532</v>
      </c>
      <c r="D242" s="54" t="s">
        <v>573</v>
      </c>
      <c r="E242" s="45" t="s">
        <v>546</v>
      </c>
      <c r="F242" s="43" t="s">
        <v>574</v>
      </c>
      <c r="G242" s="46"/>
      <c r="H242" s="47" t="n">
        <v>92.3975862068966</v>
      </c>
      <c r="I242" s="48" t="n">
        <v>0.13</v>
      </c>
      <c r="J242" s="49" t="n">
        <f aca="false">H242*1.13</f>
        <v>104.409272413793</v>
      </c>
      <c r="K242" s="47" t="n">
        <v>29.5672275862069</v>
      </c>
      <c r="L242" s="48" t="n">
        <v>0.09</v>
      </c>
      <c r="M242" s="50" t="n">
        <f aca="false">K242*1.09</f>
        <v>32.2282780689655</v>
      </c>
    </row>
    <row r="243" customFormat="false" ht="13.2" hidden="false" customHeight="false" outlineLevel="0" collapsed="false">
      <c r="A243" s="42" t="n">
        <v>238</v>
      </c>
      <c r="B243" s="43" t="s">
        <v>575</v>
      </c>
      <c r="C243" s="54" t="s">
        <v>532</v>
      </c>
      <c r="D243" s="54" t="s">
        <v>576</v>
      </c>
      <c r="E243" s="45" t="s">
        <v>546</v>
      </c>
      <c r="F243" s="43" t="s">
        <v>577</v>
      </c>
      <c r="G243" s="46"/>
      <c r="H243" s="47" t="n">
        <v>92.3975862068966</v>
      </c>
      <c r="I243" s="48" t="n">
        <v>0.13</v>
      </c>
      <c r="J243" s="49" t="n">
        <f aca="false">H243*1.13</f>
        <v>104.409272413793</v>
      </c>
      <c r="K243" s="47" t="n">
        <v>29.5672275862069</v>
      </c>
      <c r="L243" s="48" t="n">
        <v>0.09</v>
      </c>
      <c r="M243" s="50" t="n">
        <f aca="false">K243*1.09</f>
        <v>32.2282780689655</v>
      </c>
    </row>
    <row r="244" customFormat="false" ht="13.2" hidden="false" customHeight="false" outlineLevel="0" collapsed="false">
      <c r="A244" s="42" t="n">
        <v>239</v>
      </c>
      <c r="B244" s="43" t="s">
        <v>578</v>
      </c>
      <c r="C244" s="54" t="s">
        <v>532</v>
      </c>
      <c r="D244" s="54" t="s">
        <v>579</v>
      </c>
      <c r="E244" s="45" t="s">
        <v>546</v>
      </c>
      <c r="F244" s="43" t="s">
        <v>580</v>
      </c>
      <c r="G244" s="46"/>
      <c r="H244" s="47" t="n">
        <v>92.3975862068966</v>
      </c>
      <c r="I244" s="48" t="n">
        <v>0.13</v>
      </c>
      <c r="J244" s="49" t="n">
        <f aca="false">H244*1.13</f>
        <v>104.409272413793</v>
      </c>
      <c r="K244" s="47" t="n">
        <v>29.5672275862069</v>
      </c>
      <c r="L244" s="48" t="n">
        <v>0.09</v>
      </c>
      <c r="M244" s="50" t="n">
        <f aca="false">K244*1.09</f>
        <v>32.2282780689655</v>
      </c>
    </row>
    <row r="245" customFormat="false" ht="13.2" hidden="false" customHeight="false" outlineLevel="0" collapsed="false">
      <c r="A245" s="42" t="n">
        <v>240</v>
      </c>
      <c r="B245" s="43" t="s">
        <v>581</v>
      </c>
      <c r="C245" s="54" t="s">
        <v>532</v>
      </c>
      <c r="D245" s="54" t="s">
        <v>582</v>
      </c>
      <c r="E245" s="45" t="s">
        <v>546</v>
      </c>
      <c r="F245" s="43" t="s">
        <v>583</v>
      </c>
      <c r="G245" s="46"/>
      <c r="H245" s="47" t="n">
        <v>92.3975862068966</v>
      </c>
      <c r="I245" s="48" t="n">
        <v>0.13</v>
      </c>
      <c r="J245" s="49" t="n">
        <f aca="false">H245*1.13</f>
        <v>104.409272413793</v>
      </c>
      <c r="K245" s="47" t="n">
        <v>29.5672275862069</v>
      </c>
      <c r="L245" s="48" t="n">
        <v>0.09</v>
      </c>
      <c r="M245" s="50" t="n">
        <f aca="false">K245*1.09</f>
        <v>32.2282780689655</v>
      </c>
    </row>
    <row r="246" customFormat="false" ht="13.2" hidden="false" customHeight="false" outlineLevel="0" collapsed="false">
      <c r="A246" s="42" t="n">
        <v>241</v>
      </c>
      <c r="B246" s="43" t="s">
        <v>584</v>
      </c>
      <c r="C246" s="54" t="s">
        <v>532</v>
      </c>
      <c r="D246" s="54" t="s">
        <v>585</v>
      </c>
      <c r="E246" s="45" t="s">
        <v>546</v>
      </c>
      <c r="F246" s="43" t="s">
        <v>586</v>
      </c>
      <c r="G246" s="46"/>
      <c r="H246" s="47" t="n">
        <v>78.0050862068966</v>
      </c>
      <c r="I246" s="48" t="n">
        <v>0.13</v>
      </c>
      <c r="J246" s="49" t="n">
        <f aca="false">H246*1.13</f>
        <v>88.1457474137931</v>
      </c>
      <c r="K246" s="47" t="n">
        <v>24.9616275862069</v>
      </c>
      <c r="L246" s="48" t="n">
        <v>0.09</v>
      </c>
      <c r="M246" s="50" t="n">
        <f aca="false">K246*1.09</f>
        <v>27.2081740689655</v>
      </c>
    </row>
    <row r="247" customFormat="false" ht="13.2" hidden="false" customHeight="false" outlineLevel="0" collapsed="false">
      <c r="A247" s="42" t="n">
        <v>242</v>
      </c>
      <c r="B247" s="43" t="s">
        <v>587</v>
      </c>
      <c r="C247" s="54" t="s">
        <v>532</v>
      </c>
      <c r="D247" s="54" t="s">
        <v>588</v>
      </c>
      <c r="E247" s="45" t="s">
        <v>546</v>
      </c>
      <c r="F247" s="43" t="s">
        <v>589</v>
      </c>
      <c r="G247" s="46"/>
      <c r="H247" s="47" t="n">
        <v>78.0050862068966</v>
      </c>
      <c r="I247" s="48" t="n">
        <v>0.13</v>
      </c>
      <c r="J247" s="49" t="n">
        <f aca="false">H247*1.13</f>
        <v>88.1457474137931</v>
      </c>
      <c r="K247" s="47" t="n">
        <v>24.9616275862069</v>
      </c>
      <c r="L247" s="48" t="n">
        <v>0.09</v>
      </c>
      <c r="M247" s="50" t="n">
        <f aca="false">K247*1.09</f>
        <v>27.2081740689655</v>
      </c>
    </row>
    <row r="248" customFormat="false" ht="13.2" hidden="false" customHeight="false" outlineLevel="0" collapsed="false">
      <c r="A248" s="42" t="n">
        <v>243</v>
      </c>
      <c r="B248" s="43" t="s">
        <v>590</v>
      </c>
      <c r="C248" s="54" t="s">
        <v>532</v>
      </c>
      <c r="D248" s="54" t="s">
        <v>591</v>
      </c>
      <c r="E248" s="45" t="s">
        <v>546</v>
      </c>
      <c r="F248" s="43" t="s">
        <v>592</v>
      </c>
      <c r="G248" s="46"/>
      <c r="H248" s="47" t="n">
        <v>78.0050862068966</v>
      </c>
      <c r="I248" s="48" t="n">
        <v>0.13</v>
      </c>
      <c r="J248" s="49" t="n">
        <f aca="false">H248*1.13</f>
        <v>88.1457474137931</v>
      </c>
      <c r="K248" s="47" t="n">
        <v>24.9616275862069</v>
      </c>
      <c r="L248" s="48" t="n">
        <v>0.09</v>
      </c>
      <c r="M248" s="50" t="n">
        <f aca="false">K248*1.09</f>
        <v>27.2081740689655</v>
      </c>
    </row>
    <row r="249" customFormat="false" ht="13.2" hidden="false" customHeight="false" outlineLevel="0" collapsed="false">
      <c r="A249" s="42" t="n">
        <v>244</v>
      </c>
      <c r="B249" s="43" t="s">
        <v>593</v>
      </c>
      <c r="C249" s="54" t="s">
        <v>532</v>
      </c>
      <c r="D249" s="54" t="s">
        <v>594</v>
      </c>
      <c r="E249" s="45" t="s">
        <v>546</v>
      </c>
      <c r="F249" s="43" t="s">
        <v>595</v>
      </c>
      <c r="G249" s="46"/>
      <c r="H249" s="47" t="n">
        <v>82.4194827586207</v>
      </c>
      <c r="I249" s="48" t="n">
        <v>0.13</v>
      </c>
      <c r="J249" s="49" t="n">
        <f aca="false">H249*1.13</f>
        <v>93.1340155172414</v>
      </c>
      <c r="K249" s="47" t="n">
        <v>26.3742344827586</v>
      </c>
      <c r="L249" s="48" t="n">
        <v>0.09</v>
      </c>
      <c r="M249" s="50" t="n">
        <f aca="false">K249*1.09</f>
        <v>28.7479155862069</v>
      </c>
    </row>
    <row r="250" customFormat="false" ht="13.2" hidden="false" customHeight="false" outlineLevel="0" collapsed="false">
      <c r="A250" s="42" t="n">
        <v>245</v>
      </c>
      <c r="B250" s="43" t="s">
        <v>596</v>
      </c>
      <c r="C250" s="54" t="s">
        <v>532</v>
      </c>
      <c r="D250" s="54" t="s">
        <v>597</v>
      </c>
      <c r="E250" s="45" t="s">
        <v>546</v>
      </c>
      <c r="F250" s="43" t="s">
        <v>598</v>
      </c>
      <c r="G250" s="46"/>
      <c r="H250" s="47" t="n">
        <v>105.814913793103</v>
      </c>
      <c r="I250" s="48" t="n">
        <v>0.13</v>
      </c>
      <c r="J250" s="49" t="n">
        <f aca="false">H250*1.13</f>
        <v>119.570852586207</v>
      </c>
      <c r="K250" s="47" t="n">
        <v>33.8607724137931</v>
      </c>
      <c r="L250" s="48" t="n">
        <v>0.09</v>
      </c>
      <c r="M250" s="50" t="n">
        <f aca="false">K250*1.09</f>
        <v>36.9082419310345</v>
      </c>
    </row>
    <row r="251" customFormat="false" ht="13.2" hidden="false" customHeight="false" outlineLevel="0" collapsed="false">
      <c r="A251" s="42" t="n">
        <v>246</v>
      </c>
      <c r="B251" s="43" t="s">
        <v>599</v>
      </c>
      <c r="C251" s="54" t="s">
        <v>532</v>
      </c>
      <c r="D251" s="54" t="s">
        <v>600</v>
      </c>
      <c r="E251" s="45" t="s">
        <v>546</v>
      </c>
      <c r="F251" s="43" t="s">
        <v>601</v>
      </c>
      <c r="G251" s="46"/>
      <c r="H251" s="47" t="n">
        <v>82.4194827586207</v>
      </c>
      <c r="I251" s="48" t="n">
        <v>0.13</v>
      </c>
      <c r="J251" s="49" t="n">
        <f aca="false">H251*1.13</f>
        <v>93.1340155172414</v>
      </c>
      <c r="K251" s="47" t="n">
        <v>26.3742344827586</v>
      </c>
      <c r="L251" s="48" t="n">
        <v>0.09</v>
      </c>
      <c r="M251" s="50" t="n">
        <f aca="false">K251*1.09</f>
        <v>28.7479155862069</v>
      </c>
    </row>
    <row r="252" customFormat="false" ht="13.2" hidden="false" customHeight="false" outlineLevel="0" collapsed="false">
      <c r="A252" s="42" t="n">
        <v>247</v>
      </c>
      <c r="B252" s="43" t="s">
        <v>602</v>
      </c>
      <c r="C252" s="54" t="s">
        <v>532</v>
      </c>
      <c r="D252" s="54" t="s">
        <v>603</v>
      </c>
      <c r="E252" s="45" t="s">
        <v>546</v>
      </c>
      <c r="F252" s="43" t="s">
        <v>271</v>
      </c>
      <c r="G252" s="46"/>
      <c r="H252" s="47" t="n">
        <v>135.705689655172</v>
      </c>
      <c r="I252" s="48" t="n">
        <v>0.13</v>
      </c>
      <c r="J252" s="49" t="n">
        <f aca="false">H252*1.13</f>
        <v>153.347429310345</v>
      </c>
      <c r="K252" s="47" t="n">
        <v>43.4258206896552</v>
      </c>
      <c r="L252" s="48" t="n">
        <v>0.09</v>
      </c>
      <c r="M252" s="50" t="n">
        <f aca="false">K252*1.09</f>
        <v>47.3341445517241</v>
      </c>
    </row>
    <row r="253" customFormat="false" ht="13.2" hidden="false" customHeight="false" outlineLevel="0" collapsed="false">
      <c r="A253" s="42" t="n">
        <v>248</v>
      </c>
      <c r="B253" s="43" t="s">
        <v>604</v>
      </c>
      <c r="C253" s="54" t="s">
        <v>532</v>
      </c>
      <c r="D253" s="54" t="s">
        <v>605</v>
      </c>
      <c r="E253" s="45" t="s">
        <v>546</v>
      </c>
      <c r="F253" s="43" t="s">
        <v>606</v>
      </c>
      <c r="G253" s="46"/>
      <c r="H253" s="47" t="n">
        <v>135.705689655172</v>
      </c>
      <c r="I253" s="48" t="n">
        <v>0.13</v>
      </c>
      <c r="J253" s="49" t="n">
        <f aca="false">H253*1.13</f>
        <v>153.347429310345</v>
      </c>
      <c r="K253" s="47" t="n">
        <v>43.4258206896552</v>
      </c>
      <c r="L253" s="48" t="n">
        <v>0.09</v>
      </c>
      <c r="M253" s="50" t="n">
        <f aca="false">K253*1.09</f>
        <v>47.3341445517241</v>
      </c>
    </row>
    <row r="254" customFormat="false" ht="13.2" hidden="false" customHeight="false" outlineLevel="0" collapsed="false">
      <c r="A254" s="42" t="n">
        <v>249</v>
      </c>
      <c r="B254" s="43" t="s">
        <v>607</v>
      </c>
      <c r="C254" s="54" t="s">
        <v>532</v>
      </c>
      <c r="D254" s="54" t="s">
        <v>608</v>
      </c>
      <c r="E254" s="45" t="s">
        <v>546</v>
      </c>
      <c r="F254" s="43" t="s">
        <v>609</v>
      </c>
      <c r="G254" s="46"/>
      <c r="H254" s="47" t="n">
        <v>135.705689655172</v>
      </c>
      <c r="I254" s="48" t="n">
        <v>0.13</v>
      </c>
      <c r="J254" s="49" t="n">
        <f aca="false">H254*1.13</f>
        <v>153.347429310345</v>
      </c>
      <c r="K254" s="47" t="n">
        <v>43.4258206896552</v>
      </c>
      <c r="L254" s="48" t="n">
        <v>0.09</v>
      </c>
      <c r="M254" s="50" t="n">
        <f aca="false">K254*1.09</f>
        <v>47.3341445517241</v>
      </c>
    </row>
    <row r="255" customFormat="false" ht="13.2" hidden="false" customHeight="false" outlineLevel="0" collapsed="false">
      <c r="A255" s="42" t="n">
        <v>250</v>
      </c>
      <c r="B255" s="43" t="s">
        <v>610</v>
      </c>
      <c r="C255" s="54" t="s">
        <v>532</v>
      </c>
      <c r="D255" s="54" t="s">
        <v>611</v>
      </c>
      <c r="E255" s="45" t="s">
        <v>546</v>
      </c>
      <c r="F255" s="43" t="s">
        <v>612</v>
      </c>
      <c r="G255" s="46"/>
      <c r="H255" s="47" t="n">
        <v>96.7162068965517</v>
      </c>
      <c r="I255" s="48" t="n">
        <v>0.13</v>
      </c>
      <c r="J255" s="49" t="n">
        <f aca="false">H255*1.13</f>
        <v>109.289313793103</v>
      </c>
      <c r="K255" s="47" t="n">
        <v>30.9491862068966</v>
      </c>
      <c r="L255" s="48" t="n">
        <v>0.09</v>
      </c>
      <c r="M255" s="50" t="n">
        <f aca="false">K255*1.09</f>
        <v>33.7346129655172</v>
      </c>
    </row>
    <row r="256" customFormat="false" ht="13.2" hidden="false" customHeight="false" outlineLevel="0" collapsed="false">
      <c r="A256" s="42" t="n">
        <v>251</v>
      </c>
      <c r="B256" s="43" t="s">
        <v>613</v>
      </c>
      <c r="C256" s="54" t="s">
        <v>532</v>
      </c>
      <c r="D256" s="54" t="s">
        <v>611</v>
      </c>
      <c r="E256" s="45" t="s">
        <v>546</v>
      </c>
      <c r="F256" s="43" t="s">
        <v>614</v>
      </c>
      <c r="G256" s="46"/>
      <c r="H256" s="47" t="n">
        <v>109.436982758621</v>
      </c>
      <c r="I256" s="48" t="n">
        <v>0.13</v>
      </c>
      <c r="J256" s="49" t="n">
        <f aca="false">H256*1.13</f>
        <v>123.663790517241</v>
      </c>
      <c r="K256" s="47" t="n">
        <v>35.0198344827586</v>
      </c>
      <c r="L256" s="48" t="n">
        <v>0.09</v>
      </c>
      <c r="M256" s="50" t="n">
        <f aca="false">K256*1.09</f>
        <v>38.1716195862069</v>
      </c>
    </row>
    <row r="257" customFormat="false" ht="13.2" hidden="false" customHeight="false" outlineLevel="0" collapsed="false">
      <c r="A257" s="42" t="n">
        <v>252</v>
      </c>
      <c r="B257" s="43" t="s">
        <v>615</v>
      </c>
      <c r="C257" s="54" t="s">
        <v>532</v>
      </c>
      <c r="D257" s="54" t="s">
        <v>616</v>
      </c>
      <c r="E257" s="45" t="s">
        <v>546</v>
      </c>
      <c r="F257" s="43" t="s">
        <v>617</v>
      </c>
      <c r="G257" s="46"/>
      <c r="H257" s="47" t="n">
        <v>114.086465517241</v>
      </c>
      <c r="I257" s="48" t="n">
        <v>0.13</v>
      </c>
      <c r="J257" s="49" t="n">
        <f aca="false">H257*1.13</f>
        <v>128.917706034483</v>
      </c>
      <c r="K257" s="47" t="n">
        <v>36.5076689655172</v>
      </c>
      <c r="L257" s="48" t="n">
        <v>0.09</v>
      </c>
      <c r="M257" s="50" t="n">
        <f aca="false">K257*1.09</f>
        <v>39.7933591724138</v>
      </c>
    </row>
    <row r="258" customFormat="false" ht="13.2" hidden="false" customHeight="false" outlineLevel="0" collapsed="false">
      <c r="A258" s="42" t="n">
        <v>253</v>
      </c>
      <c r="B258" s="43" t="s">
        <v>618</v>
      </c>
      <c r="C258" s="54" t="s">
        <v>532</v>
      </c>
      <c r="D258" s="54" t="s">
        <v>619</v>
      </c>
      <c r="E258" s="45" t="s">
        <v>546</v>
      </c>
      <c r="F258" s="43" t="s">
        <v>620</v>
      </c>
      <c r="G258" s="46"/>
      <c r="H258" s="47" t="n">
        <v>228.103275862069</v>
      </c>
      <c r="I258" s="48" t="n">
        <v>0.13</v>
      </c>
      <c r="J258" s="49" t="n">
        <f aca="false">H258*1.13</f>
        <v>257.756701724138</v>
      </c>
      <c r="K258" s="47" t="n">
        <v>72.9930482758621</v>
      </c>
      <c r="L258" s="48" t="n">
        <v>0.09</v>
      </c>
      <c r="M258" s="50" t="n">
        <f aca="false">K258*1.09</f>
        <v>79.5624226206897</v>
      </c>
    </row>
    <row r="259" customFormat="false" ht="13.2" hidden="false" customHeight="false" outlineLevel="0" collapsed="false">
      <c r="A259" s="42" t="n">
        <v>254</v>
      </c>
      <c r="B259" s="43" t="s">
        <v>621</v>
      </c>
      <c r="C259" s="54" t="s">
        <v>532</v>
      </c>
      <c r="D259" s="54" t="s">
        <v>622</v>
      </c>
      <c r="E259" s="45" t="s">
        <v>546</v>
      </c>
      <c r="F259" s="43" t="s">
        <v>623</v>
      </c>
      <c r="G259" s="46"/>
      <c r="H259" s="47" t="n">
        <v>228.103275862069</v>
      </c>
      <c r="I259" s="48" t="n">
        <v>0.13</v>
      </c>
      <c r="J259" s="49" t="n">
        <f aca="false">H259*1.13</f>
        <v>257.756701724138</v>
      </c>
      <c r="K259" s="47" t="n">
        <v>72.9930482758621</v>
      </c>
      <c r="L259" s="48" t="n">
        <v>0.09</v>
      </c>
      <c r="M259" s="50" t="n">
        <f aca="false">K259*1.09</f>
        <v>79.5624226206897</v>
      </c>
    </row>
    <row r="260" customFormat="false" ht="13.5" hidden="false" customHeight="true" outlineLevel="0" collapsed="false">
      <c r="A260" s="42" t="n">
        <v>255</v>
      </c>
      <c r="B260" s="43" t="s">
        <v>624</v>
      </c>
      <c r="C260" s="54" t="s">
        <v>532</v>
      </c>
      <c r="D260" s="54" t="s">
        <v>625</v>
      </c>
      <c r="E260" s="45" t="s">
        <v>546</v>
      </c>
      <c r="F260" s="43" t="s">
        <v>626</v>
      </c>
      <c r="G260" s="46"/>
      <c r="H260" s="47" t="n">
        <v>228.103275862069</v>
      </c>
      <c r="I260" s="48" t="n">
        <v>0.13</v>
      </c>
      <c r="J260" s="49" t="n">
        <f aca="false">H260*1.13</f>
        <v>257.756701724138</v>
      </c>
      <c r="K260" s="47" t="n">
        <v>72.9930482758621</v>
      </c>
      <c r="L260" s="48" t="n">
        <v>0.09</v>
      </c>
      <c r="M260" s="50" t="n">
        <f aca="false">K260*1.09</f>
        <v>79.5624226206897</v>
      </c>
    </row>
    <row r="261" customFormat="false" ht="69.9" hidden="false" customHeight="true" outlineLevel="0" collapsed="false">
      <c r="A261" s="42" t="n">
        <v>256</v>
      </c>
      <c r="B261" s="43" t="s">
        <v>627</v>
      </c>
      <c r="C261" s="44" t="s">
        <v>628</v>
      </c>
      <c r="D261" s="54" t="s">
        <v>629</v>
      </c>
      <c r="E261" s="45" t="s">
        <v>630</v>
      </c>
      <c r="F261" s="43" t="n">
        <v>110</v>
      </c>
      <c r="G261" s="56"/>
      <c r="H261" s="47" t="n">
        <v>120.459913793103</v>
      </c>
      <c r="I261" s="48" t="n">
        <v>0.13</v>
      </c>
      <c r="J261" s="52" t="n">
        <f aca="false">H261*1.13</f>
        <v>136.119702586207</v>
      </c>
      <c r="K261" s="47" t="n">
        <v>38.5471724137931</v>
      </c>
      <c r="L261" s="48" t="n">
        <v>0.09</v>
      </c>
      <c r="M261" s="53" t="n">
        <f aca="false">K261*1.09</f>
        <v>42.0164179310345</v>
      </c>
    </row>
    <row r="262" customFormat="false" ht="69.9" hidden="false" customHeight="true" outlineLevel="0" collapsed="false">
      <c r="A262" s="42" t="n">
        <v>257</v>
      </c>
      <c r="B262" s="43" t="s">
        <v>631</v>
      </c>
      <c r="C262" s="44" t="s">
        <v>628</v>
      </c>
      <c r="D262" s="54" t="s">
        <v>632</v>
      </c>
      <c r="E262" s="45" t="s">
        <v>632</v>
      </c>
      <c r="F262" s="43"/>
      <c r="G262" s="56"/>
      <c r="H262" s="47" t="n">
        <v>1335.41155172414</v>
      </c>
      <c r="I262" s="48" t="n">
        <v>0.13</v>
      </c>
      <c r="J262" s="49" t="n">
        <f aca="false">H262*1.13</f>
        <v>1509.01505344828</v>
      </c>
      <c r="K262" s="47" t="n">
        <v>427.331696551724</v>
      </c>
      <c r="L262" s="48" t="n">
        <v>0.09</v>
      </c>
      <c r="M262" s="50" t="n">
        <f aca="false">K262*1.09</f>
        <v>465.791549241379</v>
      </c>
    </row>
    <row r="263" customFormat="false" ht="15.75" hidden="false" customHeight="true" outlineLevel="0" collapsed="false">
      <c r="A263" s="42" t="n">
        <v>258</v>
      </c>
      <c r="B263" s="43" t="s">
        <v>633</v>
      </c>
      <c r="C263" s="44" t="s">
        <v>634</v>
      </c>
      <c r="D263" s="43" t="s">
        <v>635</v>
      </c>
      <c r="E263" s="45" t="s">
        <v>636</v>
      </c>
      <c r="F263" s="43" t="s">
        <v>637</v>
      </c>
      <c r="G263" s="46"/>
      <c r="H263" s="47" t="n">
        <v>12.276724137931</v>
      </c>
      <c r="I263" s="48" t="n">
        <v>0.13</v>
      </c>
      <c r="J263" s="49" t="n">
        <f aca="false">H263*1.13</f>
        <v>13.8726982758621</v>
      </c>
      <c r="K263" s="47" t="n">
        <v>3.92855172413793</v>
      </c>
      <c r="L263" s="48" t="n">
        <v>0.09</v>
      </c>
      <c r="M263" s="50" t="n">
        <f aca="false">K263*1.09</f>
        <v>4.28212137931035</v>
      </c>
    </row>
    <row r="264" customFormat="false" ht="15.75" hidden="false" customHeight="true" outlineLevel="0" collapsed="false">
      <c r="A264" s="42" t="n">
        <v>259</v>
      </c>
      <c r="B264" s="43" t="s">
        <v>638</v>
      </c>
      <c r="C264" s="44" t="s">
        <v>634</v>
      </c>
      <c r="D264" s="43" t="s">
        <v>639</v>
      </c>
      <c r="E264" s="45" t="s">
        <v>636</v>
      </c>
      <c r="F264" s="43" t="s">
        <v>640</v>
      </c>
      <c r="G264" s="46"/>
      <c r="H264" s="47" t="n">
        <v>12.276724137931</v>
      </c>
      <c r="I264" s="48" t="n">
        <v>0.13</v>
      </c>
      <c r="J264" s="49" t="n">
        <f aca="false">H264*1.13</f>
        <v>13.8726982758621</v>
      </c>
      <c r="K264" s="47" t="n">
        <v>3.92855172413793</v>
      </c>
      <c r="L264" s="48" t="n">
        <v>0.09</v>
      </c>
      <c r="M264" s="50" t="n">
        <f aca="false">K264*1.09</f>
        <v>4.28212137931035</v>
      </c>
    </row>
    <row r="265" customFormat="false" ht="15.75" hidden="false" customHeight="true" outlineLevel="0" collapsed="false">
      <c r="A265" s="42" t="n">
        <v>260</v>
      </c>
      <c r="B265" s="43" t="s">
        <v>641</v>
      </c>
      <c r="C265" s="44" t="s">
        <v>634</v>
      </c>
      <c r="D265" s="43" t="s">
        <v>642</v>
      </c>
      <c r="E265" s="45" t="s">
        <v>636</v>
      </c>
      <c r="F265" s="43" t="s">
        <v>643</v>
      </c>
      <c r="G265" s="46"/>
      <c r="H265" s="47" t="n">
        <v>24.144224137931</v>
      </c>
      <c r="I265" s="48" t="n">
        <v>0.13</v>
      </c>
      <c r="J265" s="49" t="n">
        <f aca="false">H265*1.13</f>
        <v>27.2829732758621</v>
      </c>
      <c r="K265" s="47" t="n">
        <v>7.72615172413793</v>
      </c>
      <c r="L265" s="48" t="n">
        <v>0.09</v>
      </c>
      <c r="M265" s="50" t="n">
        <f aca="false">K265*1.09</f>
        <v>8.42150537931035</v>
      </c>
    </row>
    <row r="266" customFormat="false" ht="15.75" hidden="false" customHeight="true" outlineLevel="0" collapsed="false">
      <c r="A266" s="42" t="n">
        <v>261</v>
      </c>
      <c r="B266" s="43" t="s">
        <v>644</v>
      </c>
      <c r="C266" s="44" t="s">
        <v>634</v>
      </c>
      <c r="D266" s="43" t="s">
        <v>645</v>
      </c>
      <c r="E266" s="45" t="s">
        <v>636</v>
      </c>
      <c r="F266" s="43" t="s">
        <v>646</v>
      </c>
      <c r="G266" s="46"/>
      <c r="H266" s="47" t="n">
        <v>14.4621551724138</v>
      </c>
      <c r="I266" s="48" t="n">
        <v>0.13</v>
      </c>
      <c r="J266" s="49" t="n">
        <f aca="false">H266*1.13</f>
        <v>16.3422353448276</v>
      </c>
      <c r="K266" s="47" t="n">
        <v>4.62788965517241</v>
      </c>
      <c r="L266" s="48" t="n">
        <v>0.09</v>
      </c>
      <c r="M266" s="50" t="n">
        <f aca="false">K266*1.09</f>
        <v>5.04439972413793</v>
      </c>
    </row>
    <row r="267" customFormat="false" ht="15.75" hidden="false" customHeight="true" outlineLevel="0" collapsed="false">
      <c r="A267" s="42" t="n">
        <v>262</v>
      </c>
      <c r="B267" s="43" t="s">
        <v>647</v>
      </c>
      <c r="C267" s="44" t="s">
        <v>634</v>
      </c>
      <c r="D267" s="43" t="s">
        <v>648</v>
      </c>
      <c r="E267" s="45" t="s">
        <v>636</v>
      </c>
      <c r="F267" s="43" t="s">
        <v>649</v>
      </c>
      <c r="G267" s="46"/>
      <c r="H267" s="47" t="n">
        <v>15.7333620689655</v>
      </c>
      <c r="I267" s="48" t="n">
        <v>0.13</v>
      </c>
      <c r="J267" s="49" t="n">
        <f aca="false">H267*1.13</f>
        <v>17.778699137931</v>
      </c>
      <c r="K267" s="47" t="n">
        <v>5.03467586206897</v>
      </c>
      <c r="L267" s="48" t="n">
        <v>0.09</v>
      </c>
      <c r="M267" s="50" t="n">
        <f aca="false">K267*1.09</f>
        <v>5.48779668965517</v>
      </c>
    </row>
    <row r="268" customFormat="false" ht="15.75" hidden="false" customHeight="true" outlineLevel="0" collapsed="false">
      <c r="A268" s="42" t="n">
        <v>263</v>
      </c>
      <c r="B268" s="43" t="s">
        <v>650</v>
      </c>
      <c r="C268" s="44" t="s">
        <v>634</v>
      </c>
      <c r="D268" s="43" t="s">
        <v>651</v>
      </c>
      <c r="E268" s="45" t="s">
        <v>636</v>
      </c>
      <c r="F268" s="43" t="s">
        <v>652</v>
      </c>
      <c r="G268" s="46"/>
      <c r="H268" s="47" t="n">
        <v>20.8965517241379</v>
      </c>
      <c r="I268" s="48" t="n">
        <v>0.13</v>
      </c>
      <c r="J268" s="49" t="n">
        <f aca="false">H268*1.13</f>
        <v>23.6131034482759</v>
      </c>
      <c r="K268" s="47" t="n">
        <v>6.68689655172414</v>
      </c>
      <c r="L268" s="48" t="n">
        <v>0.09</v>
      </c>
      <c r="M268" s="50" t="n">
        <f aca="false">K268*1.09</f>
        <v>7.28871724137931</v>
      </c>
    </row>
    <row r="269" customFormat="false" ht="15.75" hidden="false" customHeight="true" outlineLevel="0" collapsed="false">
      <c r="A269" s="42" t="n">
        <v>264</v>
      </c>
      <c r="B269" s="43" t="s">
        <v>653</v>
      </c>
      <c r="C269" s="44" t="s">
        <v>634</v>
      </c>
      <c r="D269" s="43" t="s">
        <v>651</v>
      </c>
      <c r="E269" s="45" t="s">
        <v>636</v>
      </c>
      <c r="F269" s="43" t="s">
        <v>652</v>
      </c>
      <c r="G269" s="46"/>
      <c r="H269" s="47" t="n">
        <v>17.4137931034483</v>
      </c>
      <c r="I269" s="48" t="n">
        <v>0.13</v>
      </c>
      <c r="J269" s="52" t="n">
        <f aca="false">H269*1.13</f>
        <v>19.6775862068966</v>
      </c>
      <c r="K269" s="47" t="n">
        <v>5.57241379310345</v>
      </c>
      <c r="L269" s="48" t="n">
        <v>0.09</v>
      </c>
      <c r="M269" s="53" t="n">
        <f aca="false">K269*1.09</f>
        <v>6.07393103448276</v>
      </c>
    </row>
    <row r="270" customFormat="false" ht="15.75" hidden="false" customHeight="true" outlineLevel="0" collapsed="false">
      <c r="A270" s="42" t="n">
        <v>265</v>
      </c>
      <c r="B270" s="43" t="s">
        <v>654</v>
      </c>
      <c r="C270" s="44" t="s">
        <v>634</v>
      </c>
      <c r="D270" s="43" t="s">
        <v>655</v>
      </c>
      <c r="E270" s="45" t="s">
        <v>636</v>
      </c>
      <c r="F270" s="43" t="s">
        <v>656</v>
      </c>
      <c r="G270" s="46"/>
      <c r="H270" s="47" t="n">
        <v>28.628275862069</v>
      </c>
      <c r="I270" s="48" t="n">
        <v>0.13</v>
      </c>
      <c r="J270" s="49" t="n">
        <f aca="false">H270*1.13</f>
        <v>32.3499517241379</v>
      </c>
      <c r="K270" s="47" t="n">
        <v>9.16104827586207</v>
      </c>
      <c r="L270" s="48" t="n">
        <v>0.09</v>
      </c>
      <c r="M270" s="50" t="n">
        <f aca="false">K270*1.09</f>
        <v>9.98554262068966</v>
      </c>
    </row>
    <row r="271" customFormat="false" ht="15.75" hidden="false" customHeight="true" outlineLevel="0" collapsed="false">
      <c r="A271" s="42" t="n">
        <v>266</v>
      </c>
      <c r="B271" s="43" t="s">
        <v>657</v>
      </c>
      <c r="C271" s="44" t="s">
        <v>634</v>
      </c>
      <c r="D271" s="43" t="s">
        <v>658</v>
      </c>
      <c r="E271" s="45" t="s">
        <v>636</v>
      </c>
      <c r="F271" s="43" t="s">
        <v>659</v>
      </c>
      <c r="G271" s="46"/>
      <c r="H271" s="47" t="n">
        <v>31.6669827586207</v>
      </c>
      <c r="I271" s="48" t="n">
        <v>0.13</v>
      </c>
      <c r="J271" s="49" t="n">
        <f aca="false">H271*1.13</f>
        <v>35.7836905172414</v>
      </c>
      <c r="K271" s="47" t="n">
        <v>10.1334344827586</v>
      </c>
      <c r="L271" s="48" t="n">
        <v>0.09</v>
      </c>
      <c r="M271" s="50" t="n">
        <f aca="false">K271*1.09</f>
        <v>11.0454435862069</v>
      </c>
    </row>
    <row r="272" customFormat="false" ht="15.75" hidden="false" customHeight="true" outlineLevel="0" collapsed="false">
      <c r="A272" s="42" t="n">
        <v>267</v>
      </c>
      <c r="B272" s="43" t="s">
        <v>660</v>
      </c>
      <c r="C272" s="44" t="s">
        <v>634</v>
      </c>
      <c r="D272" s="54" t="s">
        <v>661</v>
      </c>
      <c r="E272" s="45" t="s">
        <v>662</v>
      </c>
      <c r="F272" s="43" t="s">
        <v>637</v>
      </c>
      <c r="G272" s="46"/>
      <c r="H272" s="47" t="n">
        <v>14.9236206896552</v>
      </c>
      <c r="I272" s="48" t="n">
        <v>0.13</v>
      </c>
      <c r="J272" s="49" t="n">
        <f aca="false">H272*1.13</f>
        <v>16.8636913793103</v>
      </c>
      <c r="K272" s="47" t="n">
        <v>4.77555862068966</v>
      </c>
      <c r="L272" s="48" t="n">
        <v>0.09</v>
      </c>
      <c r="M272" s="50" t="n">
        <f aca="false">K272*1.09</f>
        <v>5.20535889655173</v>
      </c>
    </row>
    <row r="273" customFormat="false" ht="15.75" hidden="false" customHeight="true" outlineLevel="0" collapsed="false">
      <c r="A273" s="42" t="n">
        <v>268</v>
      </c>
      <c r="B273" s="43" t="s">
        <v>663</v>
      </c>
      <c r="C273" s="44" t="s">
        <v>634</v>
      </c>
      <c r="D273" s="54" t="s">
        <v>664</v>
      </c>
      <c r="E273" s="45" t="s">
        <v>662</v>
      </c>
      <c r="F273" s="43" t="s">
        <v>640</v>
      </c>
      <c r="G273" s="46"/>
      <c r="H273" s="47" t="n">
        <v>19.2770689655172</v>
      </c>
      <c r="I273" s="48" t="n">
        <v>0.13</v>
      </c>
      <c r="J273" s="49" t="n">
        <f aca="false">H273*1.13</f>
        <v>21.7830879310345</v>
      </c>
      <c r="K273" s="47" t="n">
        <v>6.16866206896552</v>
      </c>
      <c r="L273" s="48" t="n">
        <v>0.09</v>
      </c>
      <c r="M273" s="50" t="n">
        <f aca="false">K273*1.09</f>
        <v>6.72384165517242</v>
      </c>
    </row>
    <row r="274" customFormat="false" ht="15.75" hidden="false" customHeight="true" outlineLevel="0" collapsed="false">
      <c r="A274" s="42" t="n">
        <v>269</v>
      </c>
      <c r="B274" s="43" t="s">
        <v>665</v>
      </c>
      <c r="C274" s="44" t="s">
        <v>634</v>
      </c>
      <c r="D274" s="54" t="s">
        <v>666</v>
      </c>
      <c r="E274" s="45" t="s">
        <v>662</v>
      </c>
      <c r="F274" s="43" t="s">
        <v>643</v>
      </c>
      <c r="G274" s="46"/>
      <c r="H274" s="47" t="n">
        <v>19.2770689655172</v>
      </c>
      <c r="I274" s="48" t="n">
        <v>0.13</v>
      </c>
      <c r="J274" s="49" t="n">
        <f aca="false">H274*1.13</f>
        <v>21.7830879310345</v>
      </c>
      <c r="K274" s="47" t="n">
        <v>6.16866206896552</v>
      </c>
      <c r="L274" s="48" t="n">
        <v>0.09</v>
      </c>
      <c r="M274" s="50" t="n">
        <f aca="false">K274*1.09</f>
        <v>6.72384165517242</v>
      </c>
    </row>
    <row r="275" customFormat="false" ht="15.75" hidden="false" customHeight="true" outlineLevel="0" collapsed="false">
      <c r="A275" s="42" t="n">
        <v>270</v>
      </c>
      <c r="B275" s="43" t="s">
        <v>667</v>
      </c>
      <c r="C275" s="44" t="s">
        <v>634</v>
      </c>
      <c r="D275" s="54" t="s">
        <v>668</v>
      </c>
      <c r="E275" s="45" t="s">
        <v>662</v>
      </c>
      <c r="F275" s="43" t="s">
        <v>646</v>
      </c>
      <c r="G275" s="46"/>
      <c r="H275" s="47" t="n">
        <v>17.5705172413793</v>
      </c>
      <c r="I275" s="48" t="n">
        <v>0.13</v>
      </c>
      <c r="J275" s="49" t="n">
        <f aca="false">H275*1.13</f>
        <v>19.8546844827586</v>
      </c>
      <c r="K275" s="47" t="n">
        <v>5.62256551724138</v>
      </c>
      <c r="L275" s="48" t="n">
        <v>0.09</v>
      </c>
      <c r="M275" s="50" t="n">
        <f aca="false">K275*1.09</f>
        <v>6.1285964137931</v>
      </c>
    </row>
    <row r="276" customFormat="false" ht="15.75" hidden="false" customHeight="true" outlineLevel="0" collapsed="false">
      <c r="A276" s="42" t="n">
        <v>271</v>
      </c>
      <c r="B276" s="43" t="s">
        <v>669</v>
      </c>
      <c r="C276" s="44" t="s">
        <v>634</v>
      </c>
      <c r="D276" s="54" t="s">
        <v>670</v>
      </c>
      <c r="E276" s="45" t="s">
        <v>662</v>
      </c>
      <c r="F276" s="43" t="s">
        <v>649</v>
      </c>
      <c r="G276" s="46"/>
      <c r="H276" s="47" t="n">
        <v>16.3515517241379</v>
      </c>
      <c r="I276" s="48" t="n">
        <v>0.13</v>
      </c>
      <c r="J276" s="49" t="n">
        <f aca="false">H276*1.13</f>
        <v>18.4772534482759</v>
      </c>
      <c r="K276" s="47" t="n">
        <v>5.23249655172414</v>
      </c>
      <c r="L276" s="48" t="n">
        <v>0.09</v>
      </c>
      <c r="M276" s="50" t="n">
        <f aca="false">K276*1.09</f>
        <v>5.70342124137931</v>
      </c>
    </row>
    <row r="277" customFormat="false" ht="15.75" hidden="false" customHeight="true" outlineLevel="0" collapsed="false">
      <c r="A277" s="42" t="n">
        <v>272</v>
      </c>
      <c r="B277" s="43" t="s">
        <v>671</v>
      </c>
      <c r="C277" s="44" t="s">
        <v>634</v>
      </c>
      <c r="D277" s="54" t="s">
        <v>670</v>
      </c>
      <c r="E277" s="45" t="s">
        <v>662</v>
      </c>
      <c r="F277" s="43" t="s">
        <v>649</v>
      </c>
      <c r="G277" s="46"/>
      <c r="H277" s="47" t="n">
        <v>12.5988793103448</v>
      </c>
      <c r="I277" s="48" t="n">
        <v>0.13</v>
      </c>
      <c r="J277" s="49" t="n">
        <f aca="false">H277*1.13</f>
        <v>14.2367336206897</v>
      </c>
      <c r="K277" s="47" t="n">
        <v>4.03164137931035</v>
      </c>
      <c r="L277" s="48" t="n">
        <v>0.09</v>
      </c>
      <c r="M277" s="50" t="n">
        <f aca="false">K277*1.09</f>
        <v>4.39448910344828</v>
      </c>
    </row>
    <row r="278" customFormat="false" ht="15.75" hidden="false" customHeight="true" outlineLevel="0" collapsed="false">
      <c r="A278" s="42" t="n">
        <v>273</v>
      </c>
      <c r="B278" s="43" t="s">
        <v>672</v>
      </c>
      <c r="C278" s="44" t="s">
        <v>634</v>
      </c>
      <c r="D278" s="54" t="s">
        <v>673</v>
      </c>
      <c r="E278" s="45" t="s">
        <v>662</v>
      </c>
      <c r="F278" s="43" t="s">
        <v>652</v>
      </c>
      <c r="G278" s="46"/>
      <c r="H278" s="47" t="n">
        <v>21.5756896551724</v>
      </c>
      <c r="I278" s="48" t="n">
        <v>0.13</v>
      </c>
      <c r="J278" s="49" t="n">
        <f aca="false">H278*1.13</f>
        <v>24.3805293103448</v>
      </c>
      <c r="K278" s="47" t="n">
        <v>6.90422068965517</v>
      </c>
      <c r="L278" s="48" t="n">
        <v>0.09</v>
      </c>
      <c r="M278" s="50" t="n">
        <f aca="false">K278*1.09</f>
        <v>7.52560055172414</v>
      </c>
    </row>
    <row r="279" customFormat="false" ht="15.75" hidden="false" customHeight="true" outlineLevel="0" collapsed="false">
      <c r="A279" s="42" t="n">
        <v>274</v>
      </c>
      <c r="B279" s="43" t="s">
        <v>674</v>
      </c>
      <c r="C279" s="44" t="s">
        <v>634</v>
      </c>
      <c r="D279" s="54" t="s">
        <v>673</v>
      </c>
      <c r="E279" s="45" t="s">
        <v>662</v>
      </c>
      <c r="F279" s="43" t="s">
        <v>652</v>
      </c>
      <c r="G279" s="46"/>
      <c r="H279" s="47" t="n">
        <v>12.9645689655172</v>
      </c>
      <c r="I279" s="48" t="n">
        <v>0.13</v>
      </c>
      <c r="J279" s="49" t="n">
        <f aca="false">H279*1.13</f>
        <v>14.6499629310345</v>
      </c>
      <c r="K279" s="47" t="n">
        <v>4.14866206896552</v>
      </c>
      <c r="L279" s="48" t="n">
        <v>0.09</v>
      </c>
      <c r="M279" s="50" t="n">
        <f aca="false">K279*1.09</f>
        <v>4.52204165517242</v>
      </c>
    </row>
    <row r="280" customFormat="false" ht="15.75" hidden="false" customHeight="true" outlineLevel="0" collapsed="false">
      <c r="A280" s="42" t="n">
        <v>275</v>
      </c>
      <c r="B280" s="43" t="s">
        <v>675</v>
      </c>
      <c r="C280" s="44" t="s">
        <v>634</v>
      </c>
      <c r="D280" s="54" t="s">
        <v>676</v>
      </c>
      <c r="E280" s="45" t="s">
        <v>662</v>
      </c>
      <c r="F280" s="43" t="s">
        <v>656</v>
      </c>
      <c r="G280" s="46"/>
      <c r="H280" s="47" t="n">
        <v>34.0875</v>
      </c>
      <c r="I280" s="48" t="n">
        <v>0.13</v>
      </c>
      <c r="J280" s="49" t="n">
        <f aca="false">H280*1.13</f>
        <v>38.518875</v>
      </c>
      <c r="K280" s="47" t="n">
        <v>10.908</v>
      </c>
      <c r="L280" s="48" t="n">
        <v>0.09</v>
      </c>
      <c r="M280" s="50" t="n">
        <f aca="false">K280*1.09</f>
        <v>11.88972</v>
      </c>
    </row>
    <row r="281" customFormat="false" ht="15.75" hidden="false" customHeight="true" outlineLevel="0" collapsed="false">
      <c r="A281" s="42" t="n">
        <v>276</v>
      </c>
      <c r="B281" s="43" t="s">
        <v>677</v>
      </c>
      <c r="C281" s="44" t="s">
        <v>634</v>
      </c>
      <c r="D281" s="54" t="s">
        <v>676</v>
      </c>
      <c r="E281" s="45" t="s">
        <v>662</v>
      </c>
      <c r="F281" s="43" t="s">
        <v>656</v>
      </c>
      <c r="G281" s="46"/>
      <c r="H281" s="47" t="n">
        <v>13.3825</v>
      </c>
      <c r="I281" s="48" t="n">
        <v>0.13</v>
      </c>
      <c r="J281" s="49" t="n">
        <f aca="false">H281*1.13</f>
        <v>15.122225</v>
      </c>
      <c r="K281" s="47" t="n">
        <v>4.2824</v>
      </c>
      <c r="L281" s="48" t="n">
        <v>0.09</v>
      </c>
      <c r="M281" s="50" t="n">
        <f aca="false">K281*1.09</f>
        <v>4.667816</v>
      </c>
    </row>
    <row r="282" customFormat="false" ht="15.75" hidden="false" customHeight="true" outlineLevel="0" collapsed="false">
      <c r="A282" s="42" t="n">
        <v>277</v>
      </c>
      <c r="B282" s="43" t="s">
        <v>678</v>
      </c>
      <c r="C282" s="44" t="s">
        <v>634</v>
      </c>
      <c r="D282" s="54" t="s">
        <v>679</v>
      </c>
      <c r="E282" s="45" t="s">
        <v>662</v>
      </c>
      <c r="F282" s="43" t="s">
        <v>659</v>
      </c>
      <c r="G282" s="46"/>
      <c r="H282" s="47" t="n">
        <v>43.2558620689655</v>
      </c>
      <c r="I282" s="48" t="n">
        <v>0.13</v>
      </c>
      <c r="J282" s="49" t="n">
        <f aca="false">H282*1.13</f>
        <v>48.879124137931</v>
      </c>
      <c r="K282" s="47" t="n">
        <v>13.841875862069</v>
      </c>
      <c r="L282" s="48" t="n">
        <v>0.09</v>
      </c>
      <c r="M282" s="50" t="n">
        <f aca="false">K282*1.09</f>
        <v>15.0876446896552</v>
      </c>
    </row>
    <row r="283" customFormat="false" ht="15.75" hidden="false" customHeight="true" outlineLevel="0" collapsed="false">
      <c r="A283" s="42" t="n">
        <v>278</v>
      </c>
      <c r="B283" s="43" t="s">
        <v>680</v>
      </c>
      <c r="C283" s="44" t="s">
        <v>634</v>
      </c>
      <c r="D283" s="54" t="s">
        <v>679</v>
      </c>
      <c r="E283" s="45" t="s">
        <v>662</v>
      </c>
      <c r="F283" s="43" t="s">
        <v>659</v>
      </c>
      <c r="G283" s="46"/>
      <c r="H283" s="47" t="n">
        <v>14.2531896551724</v>
      </c>
      <c r="I283" s="48" t="n">
        <v>0.13</v>
      </c>
      <c r="J283" s="49" t="n">
        <f aca="false">H283*1.13</f>
        <v>16.1061043103448</v>
      </c>
      <c r="K283" s="47" t="n">
        <v>4.56102068965517</v>
      </c>
      <c r="L283" s="48" t="n">
        <v>0.09</v>
      </c>
      <c r="M283" s="50" t="n">
        <f aca="false">K283*1.09</f>
        <v>4.97151255172414</v>
      </c>
    </row>
    <row r="284" customFormat="false" ht="15.75" hidden="false" customHeight="true" outlineLevel="0" collapsed="false">
      <c r="A284" s="42" t="n">
        <v>279</v>
      </c>
      <c r="B284" s="43" t="s">
        <v>681</v>
      </c>
      <c r="C284" s="44" t="s">
        <v>634</v>
      </c>
      <c r="D284" s="54" t="s">
        <v>682</v>
      </c>
      <c r="E284" s="45" t="s">
        <v>683</v>
      </c>
      <c r="F284" s="43" t="s">
        <v>684</v>
      </c>
      <c r="G284" s="46"/>
      <c r="H284" s="47" t="n">
        <v>76.8672566371682</v>
      </c>
      <c r="I284" s="48" t="n">
        <v>0.13</v>
      </c>
      <c r="J284" s="49" t="n">
        <f aca="false">H284*1.13</f>
        <v>86.86</v>
      </c>
      <c r="K284" s="47" t="n">
        <v>24.5975221238938</v>
      </c>
      <c r="L284" s="48" t="n">
        <v>0.09</v>
      </c>
      <c r="M284" s="50" t="n">
        <f aca="false">K284*1.09</f>
        <v>26.8112991150443</v>
      </c>
    </row>
    <row r="285" customFormat="false" ht="15.75" hidden="false" customHeight="true" outlineLevel="0" collapsed="false">
      <c r="A285" s="42" t="n">
        <v>280</v>
      </c>
      <c r="B285" s="43" t="s">
        <v>685</v>
      </c>
      <c r="C285" s="44" t="s">
        <v>634</v>
      </c>
      <c r="D285" s="54" t="s">
        <v>686</v>
      </c>
      <c r="E285" s="45" t="s">
        <v>683</v>
      </c>
      <c r="F285" s="43" t="s">
        <v>684</v>
      </c>
      <c r="G285" s="46"/>
      <c r="H285" s="47" t="n">
        <v>37.5398230088496</v>
      </c>
      <c r="I285" s="48" t="n">
        <v>0.13</v>
      </c>
      <c r="J285" s="49" t="n">
        <f aca="false">H285*1.13</f>
        <v>42.42</v>
      </c>
      <c r="K285" s="47" t="n">
        <v>12.0127433628319</v>
      </c>
      <c r="L285" s="48" t="n">
        <v>0.09</v>
      </c>
      <c r="M285" s="50" t="n">
        <f aca="false">K285*1.09</f>
        <v>13.0938902654867</v>
      </c>
    </row>
    <row r="286" customFormat="false" ht="46.5" hidden="false" customHeight="true" outlineLevel="0" collapsed="false">
      <c r="A286" s="42" t="n">
        <v>281</v>
      </c>
      <c r="B286" s="43" t="s">
        <v>687</v>
      </c>
      <c r="C286" s="44" t="s">
        <v>634</v>
      </c>
      <c r="D286" s="54" t="s">
        <v>688</v>
      </c>
      <c r="E286" s="60" t="s">
        <v>689</v>
      </c>
      <c r="F286" s="43"/>
      <c r="G286" s="56"/>
      <c r="H286" s="47" t="n">
        <v>22.6379310344828</v>
      </c>
      <c r="I286" s="48" t="n">
        <v>0.13</v>
      </c>
      <c r="J286" s="52" t="n">
        <f aca="false">H286*1.13</f>
        <v>25.5808620689655</v>
      </c>
      <c r="K286" s="47" t="n">
        <v>7.24413793103448</v>
      </c>
      <c r="L286" s="48" t="n">
        <v>0.09</v>
      </c>
      <c r="M286" s="53" t="n">
        <f aca="false">K286*1.09</f>
        <v>7.89611034482759</v>
      </c>
    </row>
    <row r="287" customFormat="false" ht="46.5" hidden="false" customHeight="true" outlineLevel="0" collapsed="false">
      <c r="A287" s="42" t="n">
        <v>282</v>
      </c>
      <c r="B287" s="43" t="s">
        <v>690</v>
      </c>
      <c r="C287" s="44" t="s">
        <v>634</v>
      </c>
      <c r="D287" s="54" t="s">
        <v>691</v>
      </c>
      <c r="E287" s="45" t="s">
        <v>692</v>
      </c>
      <c r="F287" s="43"/>
      <c r="G287" s="56"/>
      <c r="H287" s="47" t="n">
        <v>5.05</v>
      </c>
      <c r="I287" s="48" t="n">
        <v>0.13</v>
      </c>
      <c r="J287" s="52" t="n">
        <f aca="false">H287*1.13</f>
        <v>5.7065</v>
      </c>
      <c r="K287" s="47" t="n">
        <v>1.616</v>
      </c>
      <c r="L287" s="48" t="n">
        <v>0.09</v>
      </c>
      <c r="M287" s="53" t="n">
        <f aca="false">K287*1.09</f>
        <v>1.76144</v>
      </c>
    </row>
    <row r="288" customFormat="false" ht="46.5" hidden="false" customHeight="true" outlineLevel="0" collapsed="false">
      <c r="A288" s="61" t="n">
        <v>283</v>
      </c>
      <c r="B288" s="62" t="s">
        <v>693</v>
      </c>
      <c r="C288" s="63" t="s">
        <v>634</v>
      </c>
      <c r="D288" s="64" t="s">
        <v>694</v>
      </c>
      <c r="E288" s="65" t="s">
        <v>695</v>
      </c>
      <c r="F288" s="62"/>
      <c r="G288" s="66"/>
      <c r="H288" s="67" t="n">
        <v>11.2580172413793</v>
      </c>
      <c r="I288" s="68" t="n">
        <v>0.13</v>
      </c>
      <c r="J288" s="69" t="n">
        <f aca="false">H288*1.13</f>
        <v>12.7215594827586</v>
      </c>
      <c r="K288" s="67" t="n">
        <v>3.60256551724138</v>
      </c>
      <c r="L288" s="68" t="n">
        <v>0.09</v>
      </c>
      <c r="M288" s="70" t="n">
        <f aca="false">K288*1.09</f>
        <v>3.92679641379311</v>
      </c>
    </row>
    <row r="289" customFormat="false" ht="54" hidden="false" customHeight="true" outlineLevel="0" collapsed="false">
      <c r="A289" s="71" t="s">
        <v>696</v>
      </c>
      <c r="B289" s="71"/>
      <c r="C289" s="71"/>
      <c r="D289" s="71"/>
      <c r="E289" s="71"/>
      <c r="F289" s="71"/>
      <c r="G289" s="71"/>
      <c r="H289" s="71"/>
      <c r="I289" s="72" t="n">
        <f aca="false">SUM(J5:J288)</f>
        <v>45659.4771218428</v>
      </c>
      <c r="J289" s="72"/>
      <c r="K289" s="71" t="s">
        <v>697</v>
      </c>
      <c r="L289" s="73" t="n">
        <f aca="false">SUM(M5:M288)</f>
        <v>14093.8279823883</v>
      </c>
      <c r="M289" s="73"/>
    </row>
  </sheetData>
  <mergeCells count="38"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G5:G15"/>
    <mergeCell ref="G16:G19"/>
    <mergeCell ref="G20:G23"/>
    <mergeCell ref="G24:G49"/>
    <mergeCell ref="G50:G58"/>
    <mergeCell ref="G59:G66"/>
    <mergeCell ref="G67:G76"/>
    <mergeCell ref="G79:G119"/>
    <mergeCell ref="G121:G133"/>
    <mergeCell ref="G134:G139"/>
    <mergeCell ref="G140:G144"/>
    <mergeCell ref="G145:G150"/>
    <mergeCell ref="G155:G160"/>
    <mergeCell ref="G161:G163"/>
    <mergeCell ref="G164:G169"/>
    <mergeCell ref="G171:G180"/>
    <mergeCell ref="G182:G188"/>
    <mergeCell ref="G189:G193"/>
    <mergeCell ref="G194:G200"/>
    <mergeCell ref="G201:G206"/>
    <mergeCell ref="G208:G213"/>
    <mergeCell ref="G214:G222"/>
    <mergeCell ref="G224:G232"/>
    <mergeCell ref="G233:G260"/>
    <mergeCell ref="G263:G271"/>
    <mergeCell ref="G272:G285"/>
    <mergeCell ref="A289:H289"/>
    <mergeCell ref="I289:J289"/>
    <mergeCell ref="L289:M289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K25" activeCellId="0" sqref="K25:L2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1"/>
    <col collapsed="false" customWidth="true" hidden="false" outlineLevel="0" max="3" min="3" style="0" width="10.87"/>
    <col collapsed="false" customWidth="true" hidden="false" outlineLevel="0" max="4" min="4" style="0" width="12.99"/>
    <col collapsed="false" customWidth="true" hidden="false" outlineLevel="0" max="5" min="5" style="0" width="30.32"/>
    <col collapsed="false" customWidth="true" hidden="false" outlineLevel="0" max="6" min="6" style="0" width="19.55"/>
    <col collapsed="false" customWidth="true" hidden="false" outlineLevel="0" max="8" min="8" style="0" width="6.43"/>
    <col collapsed="false" customWidth="true" hidden="false" outlineLevel="0" max="9" min="9" style="0" width="9.43"/>
    <col collapsed="false" customWidth="true" hidden="false" outlineLevel="0" max="10" min="10" style="0" width="11.21"/>
    <col collapsed="false" customWidth="true" hidden="false" outlineLevel="0" max="11" min="11" style="0" width="6.1"/>
    <col collapsed="false" customWidth="true" hidden="false" outlineLevel="0" max="12" min="12" style="0" width="9.1"/>
    <col collapsed="false" customWidth="true" hidden="false" outlineLevel="0" max="13" min="13" style="0" width="11.66"/>
    <col collapsed="false" customWidth="true" hidden="false" outlineLevel="0" max="14" min="14" style="0" width="12.88"/>
  </cols>
  <sheetData>
    <row r="1" customFormat="false" ht="13.8" hidden="false" customHeight="false" outlineLevel="0" collapsed="false">
      <c r="D1" s="74"/>
      <c r="E1" s="75"/>
      <c r="F1" s="75"/>
    </row>
    <row r="2" customFormat="false" ht="18" hidden="false" customHeight="false" outlineLevel="0" collapsed="false">
      <c r="B2" s="41"/>
      <c r="C2" s="41"/>
      <c r="D2" s="76" t="s">
        <v>698</v>
      </c>
      <c r="E2" s="41"/>
      <c r="F2" s="75"/>
    </row>
    <row r="3" customFormat="false" ht="24.6" hidden="false" customHeight="true" outlineLevel="0" collapsed="false">
      <c r="A3" s="31" t="s">
        <v>24</v>
      </c>
      <c r="B3" s="32" t="s">
        <v>26</v>
      </c>
      <c r="C3" s="32" t="s">
        <v>25</v>
      </c>
      <c r="D3" s="33" t="s">
        <v>27</v>
      </c>
      <c r="E3" s="33" t="s">
        <v>699</v>
      </c>
      <c r="F3" s="33" t="s">
        <v>700</v>
      </c>
      <c r="G3" s="35" t="s">
        <v>31</v>
      </c>
      <c r="H3" s="35"/>
      <c r="I3" s="35"/>
      <c r="J3" s="36" t="s">
        <v>32</v>
      </c>
      <c r="K3" s="36"/>
      <c r="L3" s="36"/>
    </row>
    <row r="4" customFormat="false" ht="42.6" hidden="false" customHeight="true" outlineLevel="0" collapsed="false">
      <c r="A4" s="31"/>
      <c r="B4" s="32"/>
      <c r="C4" s="32"/>
      <c r="D4" s="33"/>
      <c r="E4" s="33"/>
      <c r="F4" s="33"/>
      <c r="G4" s="77" t="s">
        <v>701</v>
      </c>
      <c r="H4" s="78" t="s">
        <v>34</v>
      </c>
      <c r="I4" s="77" t="s">
        <v>702</v>
      </c>
      <c r="J4" s="77" t="s">
        <v>36</v>
      </c>
      <c r="K4" s="78" t="s">
        <v>34</v>
      </c>
      <c r="L4" s="79" t="s">
        <v>703</v>
      </c>
    </row>
    <row r="5" customFormat="false" ht="60" hidden="false" customHeight="true" outlineLevel="0" collapsed="false">
      <c r="A5" s="80" t="n">
        <v>1</v>
      </c>
      <c r="B5" s="81" t="s">
        <v>704</v>
      </c>
      <c r="C5" s="58" t="s">
        <v>705</v>
      </c>
      <c r="D5" s="82" t="s">
        <v>706</v>
      </c>
      <c r="E5" s="83" t="s">
        <v>707</v>
      </c>
      <c r="F5" s="84"/>
      <c r="G5" s="85" t="n">
        <v>1231.21681415929</v>
      </c>
      <c r="H5" s="86" t="n">
        <v>0.13</v>
      </c>
      <c r="I5" s="87" t="n">
        <f aca="false">G5*1.13</f>
        <v>1391.275</v>
      </c>
      <c r="J5" s="47" t="n">
        <v>393.989380530973</v>
      </c>
      <c r="K5" s="86" t="n">
        <v>0.09</v>
      </c>
      <c r="L5" s="50" t="n">
        <f aca="false">J5*1.09</f>
        <v>429.448424778761</v>
      </c>
    </row>
    <row r="6" customFormat="false" ht="60" hidden="false" customHeight="true" outlineLevel="0" collapsed="false">
      <c r="A6" s="80" t="n">
        <v>2</v>
      </c>
      <c r="B6" s="81"/>
      <c r="C6" s="58" t="s">
        <v>708</v>
      </c>
      <c r="D6" s="82" t="s">
        <v>706</v>
      </c>
      <c r="E6" s="83" t="s">
        <v>709</v>
      </c>
      <c r="F6" s="88"/>
      <c r="G6" s="85" t="n">
        <v>1412.21238938053</v>
      </c>
      <c r="H6" s="86" t="n">
        <v>0.13</v>
      </c>
      <c r="I6" s="87" t="n">
        <f aca="false">G6*1.13</f>
        <v>1595.8</v>
      </c>
      <c r="J6" s="47" t="n">
        <v>451.90796460177</v>
      </c>
      <c r="K6" s="86" t="n">
        <v>0.09</v>
      </c>
      <c r="L6" s="50" t="n">
        <f aca="false">J6*1.09</f>
        <v>492.579681415929</v>
      </c>
    </row>
    <row r="7" customFormat="false" ht="60" hidden="false" customHeight="true" outlineLevel="0" collapsed="false">
      <c r="A7" s="80" t="n">
        <v>3</v>
      </c>
      <c r="B7" s="81"/>
      <c r="C7" s="58" t="s">
        <v>710</v>
      </c>
      <c r="D7" s="82" t="s">
        <v>711</v>
      </c>
      <c r="E7" s="83" t="s">
        <v>712</v>
      </c>
      <c r="F7" s="88"/>
      <c r="G7" s="85" t="n">
        <v>954.58407079646</v>
      </c>
      <c r="H7" s="86" t="n">
        <v>0.13</v>
      </c>
      <c r="I7" s="87" t="n">
        <f aca="false">G7*1.13</f>
        <v>1078.68</v>
      </c>
      <c r="J7" s="47" t="n">
        <v>305.466902654867</v>
      </c>
      <c r="K7" s="86" t="n">
        <v>0.09</v>
      </c>
      <c r="L7" s="50" t="n">
        <f aca="false">J7*1.09</f>
        <v>332.958923893805</v>
      </c>
    </row>
    <row r="8" customFormat="false" ht="17.25" hidden="false" customHeight="true" outlineLevel="0" collapsed="false">
      <c r="A8" s="80" t="n">
        <v>4</v>
      </c>
      <c r="B8" s="71" t="s">
        <v>713</v>
      </c>
      <c r="C8" s="58" t="s">
        <v>714</v>
      </c>
      <c r="D8" s="89" t="s">
        <v>715</v>
      </c>
      <c r="E8" s="90" t="s">
        <v>716</v>
      </c>
      <c r="F8" s="91"/>
      <c r="G8" s="47" t="n">
        <v>303</v>
      </c>
      <c r="H8" s="86" t="n">
        <v>0.13</v>
      </c>
      <c r="I8" s="87" t="n">
        <f aca="false">G8*1.13</f>
        <v>342.39</v>
      </c>
      <c r="J8" s="47" t="n">
        <v>96.96</v>
      </c>
      <c r="K8" s="86" t="n">
        <v>0.09</v>
      </c>
      <c r="L8" s="50" t="n">
        <f aca="false">J8*1.09</f>
        <v>105.6864</v>
      </c>
    </row>
    <row r="9" customFormat="false" ht="17.25" hidden="false" customHeight="true" outlineLevel="0" collapsed="false">
      <c r="A9" s="80" t="n">
        <v>5</v>
      </c>
      <c r="B9" s="71"/>
      <c r="C9" s="58" t="s">
        <v>717</v>
      </c>
      <c r="D9" s="89" t="s">
        <v>715</v>
      </c>
      <c r="E9" s="90" t="s">
        <v>718</v>
      </c>
      <c r="F9" s="91"/>
      <c r="G9" s="47" t="n">
        <v>339.646017699115</v>
      </c>
      <c r="H9" s="86" t="n">
        <v>0.13</v>
      </c>
      <c r="I9" s="87" t="n">
        <f aca="false">G9*1.13</f>
        <v>383.8</v>
      </c>
      <c r="J9" s="47" t="n">
        <v>108.686725663717</v>
      </c>
      <c r="K9" s="86" t="n">
        <v>0.09</v>
      </c>
      <c r="L9" s="50" t="n">
        <f aca="false">J9*1.09</f>
        <v>118.468530973451</v>
      </c>
    </row>
    <row r="10" customFormat="false" ht="17.25" hidden="false" customHeight="true" outlineLevel="0" collapsed="false">
      <c r="A10" s="80" t="n">
        <v>6</v>
      </c>
      <c r="B10" s="71"/>
      <c r="C10" s="58" t="s">
        <v>719</v>
      </c>
      <c r="D10" s="89" t="s">
        <v>715</v>
      </c>
      <c r="E10" s="90" t="s">
        <v>720</v>
      </c>
      <c r="F10" s="91"/>
      <c r="G10" s="47" t="n">
        <v>339.646017699115</v>
      </c>
      <c r="H10" s="86" t="n">
        <v>0.13</v>
      </c>
      <c r="I10" s="87" t="n">
        <f aca="false">G10*1.13</f>
        <v>383.8</v>
      </c>
      <c r="J10" s="47" t="n">
        <v>108.686725663717</v>
      </c>
      <c r="K10" s="86" t="n">
        <v>0.09</v>
      </c>
      <c r="L10" s="50" t="n">
        <f aca="false">J10*1.09</f>
        <v>118.468530973451</v>
      </c>
    </row>
    <row r="11" customFormat="false" ht="35.1" hidden="false" customHeight="true" outlineLevel="0" collapsed="false">
      <c r="A11" s="80" t="n">
        <v>7</v>
      </c>
      <c r="B11" s="71"/>
      <c r="C11" s="43" t="s">
        <v>721</v>
      </c>
      <c r="D11" s="89" t="s">
        <v>715</v>
      </c>
      <c r="E11" s="92" t="s">
        <v>722</v>
      </c>
      <c r="F11" s="93"/>
      <c r="G11" s="47" t="n">
        <v>420.088495575221</v>
      </c>
      <c r="H11" s="86" t="n">
        <v>0.13</v>
      </c>
      <c r="I11" s="87" t="n">
        <f aca="false">G11*1.13</f>
        <v>474.7</v>
      </c>
      <c r="J11" s="47" t="n">
        <v>134.428318584071</v>
      </c>
      <c r="K11" s="86" t="n">
        <v>0.09</v>
      </c>
      <c r="L11" s="50" t="n">
        <f aca="false">J11*1.09</f>
        <v>146.526867256637</v>
      </c>
    </row>
    <row r="12" customFormat="false" ht="35.1" hidden="false" customHeight="true" outlineLevel="0" collapsed="false">
      <c r="A12" s="80" t="n">
        <v>8</v>
      </c>
      <c r="B12" s="71"/>
      <c r="C12" s="43" t="s">
        <v>723</v>
      </c>
      <c r="D12" s="89" t="s">
        <v>715</v>
      </c>
      <c r="E12" s="92" t="s">
        <v>724</v>
      </c>
      <c r="F12" s="93"/>
      <c r="G12" s="47" t="n">
        <v>339.646017699115</v>
      </c>
      <c r="H12" s="86" t="n">
        <v>0.13</v>
      </c>
      <c r="I12" s="87" t="n">
        <f aca="false">G12*1.13</f>
        <v>383.8</v>
      </c>
      <c r="J12" s="47" t="n">
        <v>108.686725663717</v>
      </c>
      <c r="K12" s="86" t="n">
        <v>0.09</v>
      </c>
      <c r="L12" s="50" t="n">
        <f aca="false">J12*1.09</f>
        <v>118.468530973451</v>
      </c>
    </row>
    <row r="13" customFormat="false" ht="62.25" hidden="false" customHeight="true" outlineLevel="0" collapsed="false">
      <c r="A13" s="80" t="n">
        <v>9</v>
      </c>
      <c r="B13" s="71" t="s">
        <v>725</v>
      </c>
      <c r="C13" s="94" t="s">
        <v>726</v>
      </c>
      <c r="D13" s="95" t="s">
        <v>727</v>
      </c>
      <c r="E13" s="96" t="s">
        <v>728</v>
      </c>
      <c r="F13" s="97"/>
      <c r="G13" s="47" t="n">
        <v>1385.3982300885</v>
      </c>
      <c r="H13" s="86" t="n">
        <v>0.13</v>
      </c>
      <c r="I13" s="87" t="n">
        <f aca="false">G13*1.13</f>
        <v>1565.5</v>
      </c>
      <c r="J13" s="47" t="n">
        <v>443.327433628319</v>
      </c>
      <c r="K13" s="86" t="n">
        <v>0.09</v>
      </c>
      <c r="L13" s="50" t="n">
        <f aca="false">J13*1.09</f>
        <v>483.226902654867</v>
      </c>
    </row>
    <row r="14" customFormat="false" ht="65.25" hidden="false" customHeight="true" outlineLevel="0" collapsed="false">
      <c r="A14" s="80" t="n">
        <v>10</v>
      </c>
      <c r="B14" s="71"/>
      <c r="C14" s="98" t="s">
        <v>729</v>
      </c>
      <c r="D14" s="82" t="s">
        <v>727</v>
      </c>
      <c r="E14" s="83" t="s">
        <v>730</v>
      </c>
      <c r="F14" s="88"/>
      <c r="G14" s="47" t="n">
        <v>1608.84955752212</v>
      </c>
      <c r="H14" s="86" t="n">
        <v>0.13</v>
      </c>
      <c r="I14" s="87" t="n">
        <f aca="false">G14*1.13</f>
        <v>1818</v>
      </c>
      <c r="J14" s="47" t="n">
        <v>514.83185840708</v>
      </c>
      <c r="K14" s="86" t="n">
        <v>0.09</v>
      </c>
      <c r="L14" s="50" t="n">
        <f aca="false">J14*1.09</f>
        <v>561.166725663717</v>
      </c>
    </row>
    <row r="15" customFormat="false" ht="31.5" hidden="false" customHeight="true" outlineLevel="0" collapsed="false">
      <c r="A15" s="80" t="n">
        <v>11</v>
      </c>
      <c r="B15" s="71"/>
      <c r="C15" s="58" t="s">
        <v>731</v>
      </c>
      <c r="D15" s="82" t="s">
        <v>711</v>
      </c>
      <c r="E15" s="83" t="s">
        <v>732</v>
      </c>
      <c r="F15" s="84"/>
      <c r="G15" s="85" t="n">
        <v>954.58407079646</v>
      </c>
      <c r="H15" s="86" t="n">
        <v>0.13</v>
      </c>
      <c r="I15" s="87" t="n">
        <f aca="false">G15*1.13</f>
        <v>1078.68</v>
      </c>
      <c r="J15" s="47" t="n">
        <v>305.466902654867</v>
      </c>
      <c r="K15" s="86" t="n">
        <v>0.09</v>
      </c>
      <c r="L15" s="50" t="n">
        <f aca="false">J15*1.09</f>
        <v>332.958923893805</v>
      </c>
    </row>
    <row r="16" customFormat="false" ht="31.5" hidden="false" customHeight="true" outlineLevel="0" collapsed="false">
      <c r="A16" s="80" t="n">
        <v>12</v>
      </c>
      <c r="B16" s="71"/>
      <c r="C16" s="58" t="s">
        <v>733</v>
      </c>
      <c r="D16" s="82" t="s">
        <v>711</v>
      </c>
      <c r="E16" s="83" t="s">
        <v>734</v>
      </c>
      <c r="F16" s="84"/>
      <c r="G16" s="85" t="n">
        <v>954.58407079646</v>
      </c>
      <c r="H16" s="86" t="n">
        <v>0.13</v>
      </c>
      <c r="I16" s="87" t="n">
        <f aca="false">G16*1.13</f>
        <v>1078.68</v>
      </c>
      <c r="J16" s="47" t="n">
        <v>305.466902654867</v>
      </c>
      <c r="K16" s="86" t="n">
        <v>0.09</v>
      </c>
      <c r="L16" s="50" t="n">
        <f aca="false">J16*1.09</f>
        <v>332.958923893805</v>
      </c>
      <c r="Q16" s="30"/>
    </row>
    <row r="17" customFormat="false" ht="30" hidden="false" customHeight="true" outlineLevel="0" collapsed="false">
      <c r="A17" s="80" t="n">
        <v>13</v>
      </c>
      <c r="B17" s="81" t="s">
        <v>713</v>
      </c>
      <c r="C17" s="58" t="s">
        <v>735</v>
      </c>
      <c r="D17" s="89" t="s">
        <v>715</v>
      </c>
      <c r="E17" s="99" t="s">
        <v>736</v>
      </c>
      <c r="F17" s="100"/>
      <c r="G17" s="47" t="n">
        <v>465.4888</v>
      </c>
      <c r="H17" s="86" t="n">
        <v>0.13</v>
      </c>
      <c r="I17" s="87" t="n">
        <f aca="false">G17*1.13</f>
        <v>526.002344</v>
      </c>
      <c r="J17" s="47" t="n">
        <v>154.422706495413</v>
      </c>
      <c r="K17" s="86" t="n">
        <v>0.09</v>
      </c>
      <c r="L17" s="50" t="n">
        <f aca="false">J17*1.09</f>
        <v>168.32075008</v>
      </c>
    </row>
    <row r="18" customFormat="false" ht="30" hidden="false" customHeight="true" outlineLevel="0" collapsed="false">
      <c r="A18" s="80" t="n">
        <v>14</v>
      </c>
      <c r="B18" s="81"/>
      <c r="C18" s="58" t="s">
        <v>737</v>
      </c>
      <c r="D18" s="89" t="s">
        <v>715</v>
      </c>
      <c r="E18" s="99" t="s">
        <v>738</v>
      </c>
      <c r="F18" s="100"/>
      <c r="G18" s="47" t="n">
        <v>688.8604</v>
      </c>
      <c r="H18" s="86" t="n">
        <v>0.13</v>
      </c>
      <c r="I18" s="87" t="n">
        <f aca="false">G18*1.13</f>
        <v>778.412252</v>
      </c>
      <c r="J18" s="47" t="n">
        <v>228.524697834862</v>
      </c>
      <c r="K18" s="86" t="n">
        <v>0.09</v>
      </c>
      <c r="L18" s="50" t="n">
        <f aca="false">J18*1.09</f>
        <v>249.09192064</v>
      </c>
    </row>
    <row r="19" customFormat="false" ht="17.25" hidden="false" customHeight="true" outlineLevel="0" collapsed="false">
      <c r="A19" s="80" t="n">
        <v>22</v>
      </c>
      <c r="B19" s="81" t="s">
        <v>713</v>
      </c>
      <c r="C19" s="58" t="s">
        <v>739</v>
      </c>
      <c r="D19" s="89" t="s">
        <v>715</v>
      </c>
      <c r="E19" s="90" t="s">
        <v>740</v>
      </c>
      <c r="F19" s="46"/>
      <c r="G19" s="47" t="n">
        <v>129.601769911504</v>
      </c>
      <c r="H19" s="86" t="n">
        <v>0.13</v>
      </c>
      <c r="I19" s="101" t="n">
        <f aca="false">G19*1.13</f>
        <v>146.45</v>
      </c>
      <c r="J19" s="47" t="n">
        <v>41.4725663716814</v>
      </c>
      <c r="K19" s="86" t="n">
        <v>0.09</v>
      </c>
      <c r="L19" s="53" t="n">
        <f aca="false">J19*1.09</f>
        <v>45.2050973451328</v>
      </c>
    </row>
    <row r="20" customFormat="false" ht="17.25" hidden="false" customHeight="true" outlineLevel="0" collapsed="false">
      <c r="A20" s="102" t="n">
        <v>23</v>
      </c>
      <c r="B20" s="81"/>
      <c r="C20" s="58" t="s">
        <v>741</v>
      </c>
      <c r="D20" s="89" t="s">
        <v>715</v>
      </c>
      <c r="E20" s="90" t="s">
        <v>742</v>
      </c>
      <c r="F20" s="46"/>
      <c r="G20" s="47" t="n">
        <v>218.982300884956</v>
      </c>
      <c r="H20" s="86" t="n">
        <v>0.13</v>
      </c>
      <c r="I20" s="87" t="n">
        <f aca="false">G20*1.13</f>
        <v>247.45</v>
      </c>
      <c r="J20" s="47" t="n">
        <v>70.0743362831859</v>
      </c>
      <c r="K20" s="86" t="n">
        <v>0.09</v>
      </c>
      <c r="L20" s="50" t="n">
        <f aca="false">J20*1.09</f>
        <v>76.3810265486726</v>
      </c>
    </row>
    <row r="21" customFormat="false" ht="17.25" hidden="false" customHeight="true" outlineLevel="0" collapsed="false">
      <c r="A21" s="80" t="n">
        <v>24</v>
      </c>
      <c r="B21" s="81"/>
      <c r="C21" s="58" t="s">
        <v>743</v>
      </c>
      <c r="D21" s="89" t="s">
        <v>715</v>
      </c>
      <c r="E21" s="90" t="s">
        <v>744</v>
      </c>
      <c r="F21" s="46"/>
      <c r="G21" s="47" t="n">
        <v>218.982300884956</v>
      </c>
      <c r="H21" s="103" t="n">
        <v>0.13</v>
      </c>
      <c r="I21" s="87" t="n">
        <f aca="false">G21*1.13</f>
        <v>247.45</v>
      </c>
      <c r="J21" s="47" t="n">
        <v>70.0743362831859</v>
      </c>
      <c r="K21" s="86" t="n">
        <v>0.09</v>
      </c>
      <c r="L21" s="50" t="n">
        <f aca="false">J21*1.09</f>
        <v>76.3810265486726</v>
      </c>
    </row>
    <row r="22" customFormat="false" ht="17.25" hidden="false" customHeight="true" outlineLevel="0" collapsed="false">
      <c r="A22" s="102" t="n">
        <v>25</v>
      </c>
      <c r="B22" s="81"/>
      <c r="C22" s="58" t="s">
        <v>745</v>
      </c>
      <c r="D22" s="89" t="s">
        <v>715</v>
      </c>
      <c r="E22" s="90" t="s">
        <v>746</v>
      </c>
      <c r="F22" s="104"/>
      <c r="G22" s="47" t="n">
        <v>105.469026548673</v>
      </c>
      <c r="H22" s="86" t="n">
        <v>0.13</v>
      </c>
      <c r="I22" s="87" t="n">
        <f aca="false">G22*1.13</f>
        <v>119.18</v>
      </c>
      <c r="J22" s="47" t="n">
        <v>33.7500884955752</v>
      </c>
      <c r="K22" s="86" t="n">
        <v>0.09</v>
      </c>
      <c r="L22" s="50" t="n">
        <f aca="false">J22*1.09</f>
        <v>36.787596460177</v>
      </c>
    </row>
    <row r="23" customFormat="false" ht="17.25" hidden="false" customHeight="true" outlineLevel="0" collapsed="false">
      <c r="A23" s="80" t="n">
        <v>26</v>
      </c>
      <c r="B23" s="81"/>
      <c r="C23" s="58" t="s">
        <v>747</v>
      </c>
      <c r="D23" s="89" t="s">
        <v>715</v>
      </c>
      <c r="E23" s="90" t="s">
        <v>748</v>
      </c>
      <c r="F23" s="104"/>
      <c r="G23" s="47" t="n">
        <v>192.16814159292</v>
      </c>
      <c r="H23" s="86" t="n">
        <v>0.13</v>
      </c>
      <c r="I23" s="87" t="n">
        <f aca="false">G23*1.13</f>
        <v>217.15</v>
      </c>
      <c r="J23" s="47" t="n">
        <v>61.4938053097345</v>
      </c>
      <c r="K23" s="86" t="n">
        <v>0.09</v>
      </c>
      <c r="L23" s="50" t="n">
        <f aca="false">J23*1.09</f>
        <v>67.0282477876106</v>
      </c>
    </row>
    <row r="24" customFormat="false" ht="17.25" hidden="false" customHeight="true" outlineLevel="0" collapsed="false">
      <c r="A24" s="102" t="n">
        <v>27</v>
      </c>
      <c r="B24" s="81"/>
      <c r="C24" s="105" t="s">
        <v>749</v>
      </c>
      <c r="D24" s="106" t="s">
        <v>715</v>
      </c>
      <c r="E24" s="107" t="s">
        <v>750</v>
      </c>
      <c r="F24" s="104"/>
      <c r="G24" s="67" t="n">
        <v>192.16814159292</v>
      </c>
      <c r="H24" s="103" t="n">
        <v>0.13</v>
      </c>
      <c r="I24" s="108" t="n">
        <f aca="false">G24*1.13</f>
        <v>217.15</v>
      </c>
      <c r="J24" s="67" t="n">
        <v>61.4938053097345</v>
      </c>
      <c r="K24" s="103" t="n">
        <v>0.09</v>
      </c>
      <c r="L24" s="70" t="n">
        <f aca="false">J24*1.09</f>
        <v>67.0282477876106</v>
      </c>
    </row>
    <row r="25" customFormat="false" ht="43.8" hidden="false" customHeight="true" outlineLevel="0" collapsed="false">
      <c r="A25" s="71" t="s">
        <v>696</v>
      </c>
      <c r="B25" s="71"/>
      <c r="C25" s="71"/>
      <c r="D25" s="71"/>
      <c r="E25" s="71"/>
      <c r="F25" s="71"/>
      <c r="G25" s="71"/>
      <c r="H25" s="72" t="n">
        <f aca="false">SUM(I5:I24)</f>
        <v>14074.349596</v>
      </c>
      <c r="I25" s="72"/>
      <c r="J25" s="71" t="s">
        <v>697</v>
      </c>
      <c r="K25" s="73" t="n">
        <f aca="false">SUM(L5:L24)</f>
        <v>4359.14127956956</v>
      </c>
      <c r="L25" s="73"/>
    </row>
  </sheetData>
  <mergeCells count="21">
    <mergeCell ref="A3:A4"/>
    <mergeCell ref="B3:B4"/>
    <mergeCell ref="C3:C4"/>
    <mergeCell ref="D3:D4"/>
    <mergeCell ref="E3:E4"/>
    <mergeCell ref="F3:F4"/>
    <mergeCell ref="G3:I3"/>
    <mergeCell ref="J3:L3"/>
    <mergeCell ref="B5:B7"/>
    <mergeCell ref="B8:B12"/>
    <mergeCell ref="F8:F10"/>
    <mergeCell ref="B13:B16"/>
    <mergeCell ref="F15:F16"/>
    <mergeCell ref="B17:B18"/>
    <mergeCell ref="F17:F18"/>
    <mergeCell ref="B19:B24"/>
    <mergeCell ref="F19:F21"/>
    <mergeCell ref="F22:F24"/>
    <mergeCell ref="A25:G25"/>
    <mergeCell ref="H25:I25"/>
    <mergeCell ref="K25:L25"/>
  </mergeCells>
  <printOptions headings="false" gridLines="false" gridLinesSet="true" horizontalCentered="true" verticalCentered="false"/>
  <pageMargins left="0.118055555555556" right="0.118055555555556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2" activeCellId="0" sqref="K22:L22"/>
    </sheetView>
  </sheetViews>
  <sheetFormatPr defaultColWidth="8.875" defaultRowHeight="13.2" zeroHeight="false" outlineLevelRow="0" outlineLevelCol="0"/>
  <cols>
    <col collapsed="false" customWidth="true" hidden="false" outlineLevel="0" max="1" min="1" style="30" width="5.43"/>
    <col collapsed="false" customWidth="true" hidden="false" outlineLevel="0" max="3" min="2" style="0" width="11.66"/>
    <col collapsed="false" customWidth="true" hidden="false" outlineLevel="0" max="4" min="4" style="0" width="16.43"/>
    <col collapsed="false" customWidth="true" hidden="false" outlineLevel="0" max="5" min="5" style="0" width="41.32"/>
    <col collapsed="false" customWidth="true" hidden="false" outlineLevel="0" max="6" min="6" style="0" width="15.32"/>
    <col collapsed="false" customWidth="true" hidden="false" outlineLevel="0" max="7" min="7" style="0" width="7.55"/>
    <col collapsed="false" customWidth="true" hidden="false" outlineLevel="0" max="8" min="8" style="0" width="5.87"/>
    <col collapsed="false" customWidth="true" hidden="false" outlineLevel="0" max="9" min="9" style="0" width="7.43"/>
    <col collapsed="false" customWidth="true" hidden="false" outlineLevel="0" max="10" min="10" style="0" width="13.1"/>
    <col collapsed="false" customWidth="true" hidden="false" outlineLevel="0" max="11" min="11" style="0" width="5.66"/>
    <col collapsed="false" customWidth="true" hidden="false" outlineLevel="0" max="12" min="12" style="0" width="7.43"/>
  </cols>
  <sheetData>
    <row r="1" s="113" customFormat="true" ht="20.25" hidden="false" customHeight="true" outlineLevel="0" collapsed="false">
      <c r="A1" s="109"/>
      <c r="B1" s="110" t="s">
        <v>751</v>
      </c>
      <c r="C1" s="110"/>
      <c r="D1" s="111"/>
      <c r="E1" s="112"/>
    </row>
    <row r="2" customFormat="false" ht="19.5" hidden="false" customHeight="true" outlineLevel="0" collapsed="false">
      <c r="A2" s="31" t="s">
        <v>24</v>
      </c>
      <c r="B2" s="114" t="s">
        <v>26</v>
      </c>
      <c r="C2" s="114" t="s">
        <v>25</v>
      </c>
      <c r="D2" s="114" t="s">
        <v>27</v>
      </c>
      <c r="E2" s="114" t="s">
        <v>699</v>
      </c>
      <c r="F2" s="115" t="s">
        <v>30</v>
      </c>
      <c r="G2" s="116" t="s">
        <v>31</v>
      </c>
      <c r="H2" s="116"/>
      <c r="I2" s="116"/>
      <c r="J2" s="117" t="s">
        <v>32</v>
      </c>
      <c r="K2" s="117"/>
      <c r="L2" s="117"/>
    </row>
    <row r="3" customFormat="false" ht="32.4" hidden="false" customHeight="true" outlineLevel="0" collapsed="false">
      <c r="A3" s="31"/>
      <c r="B3" s="114"/>
      <c r="C3" s="114"/>
      <c r="D3" s="114"/>
      <c r="E3" s="114"/>
      <c r="F3" s="115"/>
      <c r="G3" s="38" t="s">
        <v>752</v>
      </c>
      <c r="H3" s="39" t="s">
        <v>34</v>
      </c>
      <c r="I3" s="38" t="s">
        <v>702</v>
      </c>
      <c r="J3" s="38" t="s">
        <v>753</v>
      </c>
      <c r="K3" s="39" t="s">
        <v>34</v>
      </c>
      <c r="L3" s="40" t="s">
        <v>754</v>
      </c>
    </row>
    <row r="4" customFormat="false" ht="26.25" hidden="false" customHeight="true" outlineLevel="0" collapsed="false">
      <c r="A4" s="80" t="n">
        <v>1</v>
      </c>
      <c r="B4" s="59" t="s">
        <v>755</v>
      </c>
      <c r="C4" s="118" t="s">
        <v>756</v>
      </c>
      <c r="D4" s="89" t="s">
        <v>757</v>
      </c>
      <c r="E4" s="119" t="s">
        <v>758</v>
      </c>
      <c r="F4" s="84"/>
      <c r="G4" s="47" t="n">
        <v>149.265486725664</v>
      </c>
      <c r="H4" s="120" t="n">
        <v>0.13</v>
      </c>
      <c r="I4" s="47" t="n">
        <f aca="false">G4*1.13</f>
        <v>168.67</v>
      </c>
      <c r="J4" s="47" t="n">
        <v>47.7649557522124</v>
      </c>
      <c r="K4" s="121" t="n">
        <v>0.09</v>
      </c>
      <c r="L4" s="50" t="n">
        <f aca="false">J4*1.09</f>
        <v>52.0638017699115</v>
      </c>
    </row>
    <row r="5" customFormat="false" ht="26.25" hidden="false" customHeight="true" outlineLevel="0" collapsed="false">
      <c r="A5" s="80" t="n">
        <v>2</v>
      </c>
      <c r="B5" s="59" t="s">
        <v>755</v>
      </c>
      <c r="C5" s="118" t="s">
        <v>759</v>
      </c>
      <c r="D5" s="89" t="s">
        <v>760</v>
      </c>
      <c r="E5" s="119" t="s">
        <v>761</v>
      </c>
      <c r="F5" s="84"/>
      <c r="G5" s="47" t="n">
        <v>156.41592920354</v>
      </c>
      <c r="H5" s="120" t="n">
        <v>0.13</v>
      </c>
      <c r="I5" s="47" t="n">
        <f aca="false">G5*1.13</f>
        <v>176.75</v>
      </c>
      <c r="J5" s="47" t="n">
        <v>50.0530973451328</v>
      </c>
      <c r="K5" s="121" t="n">
        <v>0.09</v>
      </c>
      <c r="L5" s="50" t="n">
        <f aca="false">J5*1.09</f>
        <v>54.5578761061947</v>
      </c>
    </row>
    <row r="6" customFormat="false" ht="54" hidden="false" customHeight="true" outlineLevel="0" collapsed="false">
      <c r="A6" s="80" t="n">
        <v>3</v>
      </c>
      <c r="B6" s="59" t="s">
        <v>755</v>
      </c>
      <c r="C6" s="118" t="s">
        <v>762</v>
      </c>
      <c r="D6" s="89" t="s">
        <v>763</v>
      </c>
      <c r="E6" s="119" t="s">
        <v>764</v>
      </c>
      <c r="F6" s="84"/>
      <c r="G6" s="47" t="n">
        <v>159.991150442478</v>
      </c>
      <c r="H6" s="120" t="n">
        <v>0.13</v>
      </c>
      <c r="I6" s="47" t="n">
        <f aca="false">G6*1.13</f>
        <v>180.79</v>
      </c>
      <c r="J6" s="47" t="n">
        <v>51.1971681415929</v>
      </c>
      <c r="K6" s="121" t="n">
        <v>0.09</v>
      </c>
      <c r="L6" s="50" t="n">
        <f aca="false">J6*1.09</f>
        <v>55.8049132743363</v>
      </c>
    </row>
    <row r="7" customFormat="false" ht="57" hidden="false" customHeight="true" outlineLevel="0" collapsed="false">
      <c r="A7" s="80" t="n">
        <v>4</v>
      </c>
      <c r="B7" s="59" t="s">
        <v>755</v>
      </c>
      <c r="C7" s="122" t="s">
        <v>765</v>
      </c>
      <c r="D7" s="89" t="s">
        <v>766</v>
      </c>
      <c r="E7" s="119" t="s">
        <v>767</v>
      </c>
      <c r="F7" s="84"/>
      <c r="G7" s="47" t="n">
        <v>67.0353982300885</v>
      </c>
      <c r="H7" s="120" t="n">
        <v>0.13</v>
      </c>
      <c r="I7" s="47" t="n">
        <f aca="false">G7*1.13</f>
        <v>75.75</v>
      </c>
      <c r="J7" s="47" t="n">
        <v>21.4513274336283</v>
      </c>
      <c r="K7" s="121" t="n">
        <v>0.09</v>
      </c>
      <c r="L7" s="50" t="n">
        <f aca="false">J7*1.09</f>
        <v>23.3819469026549</v>
      </c>
    </row>
    <row r="8" customFormat="false" ht="57" hidden="false" customHeight="true" outlineLevel="0" collapsed="false">
      <c r="A8" s="80" t="n">
        <v>5</v>
      </c>
      <c r="B8" s="59" t="s">
        <v>768</v>
      </c>
      <c r="C8" s="118" t="s">
        <v>769</v>
      </c>
      <c r="D8" s="89" t="s">
        <v>770</v>
      </c>
      <c r="E8" s="90" t="s">
        <v>771</v>
      </c>
      <c r="F8" s="88"/>
      <c r="G8" s="47" t="n">
        <v>183.230088495575</v>
      </c>
      <c r="H8" s="120" t="n">
        <v>0.13</v>
      </c>
      <c r="I8" s="47" t="n">
        <f aca="false">G8*1.13</f>
        <v>207.05</v>
      </c>
      <c r="J8" s="47" t="n">
        <v>58.6336283185841</v>
      </c>
      <c r="K8" s="121" t="n">
        <v>0.09</v>
      </c>
      <c r="L8" s="50" t="n">
        <f aca="false">J8*1.09</f>
        <v>63.9106548672566</v>
      </c>
    </row>
    <row r="9" customFormat="false" ht="57" hidden="false" customHeight="true" outlineLevel="0" collapsed="false">
      <c r="A9" s="80" t="n">
        <v>6</v>
      </c>
      <c r="B9" s="59" t="s">
        <v>772</v>
      </c>
      <c r="C9" s="82" t="s">
        <v>773</v>
      </c>
      <c r="D9" s="89" t="s">
        <v>772</v>
      </c>
      <c r="E9" s="119" t="s">
        <v>774</v>
      </c>
      <c r="F9" s="88"/>
      <c r="G9" s="47" t="n">
        <v>211.925862068966</v>
      </c>
      <c r="H9" s="120" t="n">
        <v>0.13</v>
      </c>
      <c r="I9" s="47" t="n">
        <f aca="false">G9*1.13</f>
        <v>239.476224137931</v>
      </c>
      <c r="J9" s="47" t="n">
        <v>67.816275862069</v>
      </c>
      <c r="K9" s="121" t="n">
        <v>0.09</v>
      </c>
      <c r="L9" s="50" t="n">
        <f aca="false">J9*1.09</f>
        <v>73.9197406896552</v>
      </c>
    </row>
    <row r="10" customFormat="false" ht="57" hidden="false" customHeight="true" outlineLevel="0" collapsed="false">
      <c r="A10" s="80" t="n">
        <v>7</v>
      </c>
      <c r="B10" s="59" t="s">
        <v>772</v>
      </c>
      <c r="C10" s="82" t="s">
        <v>775</v>
      </c>
      <c r="D10" s="89" t="s">
        <v>776</v>
      </c>
      <c r="E10" s="123" t="s">
        <v>777</v>
      </c>
      <c r="F10" s="88"/>
      <c r="G10" s="47" t="n">
        <v>286.935775862069</v>
      </c>
      <c r="H10" s="120" t="n">
        <v>0.13</v>
      </c>
      <c r="I10" s="47" t="n">
        <f aca="false">G10*1.13</f>
        <v>324.237426724138</v>
      </c>
      <c r="J10" s="47" t="n">
        <v>91.8194482758621</v>
      </c>
      <c r="K10" s="121" t="n">
        <v>0.09</v>
      </c>
      <c r="L10" s="50" t="n">
        <f aca="false">J10*1.09</f>
        <v>100.08319862069</v>
      </c>
    </row>
    <row r="11" customFormat="false" ht="57" hidden="false" customHeight="true" outlineLevel="0" collapsed="false">
      <c r="A11" s="80" t="n">
        <v>8</v>
      </c>
      <c r="B11" s="59" t="s">
        <v>772</v>
      </c>
      <c r="C11" s="82" t="s">
        <v>778</v>
      </c>
      <c r="D11" s="89" t="s">
        <v>776</v>
      </c>
      <c r="E11" s="123" t="s">
        <v>779</v>
      </c>
      <c r="F11" s="88"/>
      <c r="G11" s="47" t="n">
        <v>74.0086206896552</v>
      </c>
      <c r="H11" s="120" t="n">
        <v>0.13</v>
      </c>
      <c r="I11" s="47" t="n">
        <f aca="false">G11*1.13</f>
        <v>83.6297413793104</v>
      </c>
      <c r="J11" s="47" t="n">
        <v>23.6827586206897</v>
      </c>
      <c r="K11" s="121" t="n">
        <v>0.09</v>
      </c>
      <c r="L11" s="50" t="n">
        <f aca="false">J11*1.09</f>
        <v>25.8142068965517</v>
      </c>
    </row>
    <row r="12" customFormat="false" ht="57" hidden="false" customHeight="true" outlineLevel="0" collapsed="false">
      <c r="A12" s="80" t="n">
        <v>9</v>
      </c>
      <c r="B12" s="59" t="s">
        <v>780</v>
      </c>
      <c r="C12" s="82" t="s">
        <v>781</v>
      </c>
      <c r="D12" s="89" t="s">
        <v>780</v>
      </c>
      <c r="E12" s="119" t="s">
        <v>782</v>
      </c>
      <c r="F12" s="88"/>
      <c r="G12" s="47" t="n">
        <v>92.0619469026549</v>
      </c>
      <c r="H12" s="120" t="n">
        <v>0.13</v>
      </c>
      <c r="I12" s="47" t="n">
        <f aca="false">G12*1.13</f>
        <v>104.03</v>
      </c>
      <c r="J12" s="47" t="n">
        <v>29.4598230088496</v>
      </c>
      <c r="K12" s="121" t="n">
        <v>0.09</v>
      </c>
      <c r="L12" s="50" t="n">
        <f aca="false">J12*1.09</f>
        <v>32.111207079646</v>
      </c>
    </row>
    <row r="13" customFormat="false" ht="57" hidden="false" customHeight="true" outlineLevel="0" collapsed="false">
      <c r="A13" s="80" t="n">
        <v>10</v>
      </c>
      <c r="B13" s="59" t="s">
        <v>780</v>
      </c>
      <c r="C13" s="82" t="s">
        <v>783</v>
      </c>
      <c r="D13" s="89" t="s">
        <v>780</v>
      </c>
      <c r="E13" s="124" t="s">
        <v>784</v>
      </c>
      <c r="F13" s="88"/>
      <c r="G13" s="47" t="n">
        <v>132.283185840708</v>
      </c>
      <c r="H13" s="120" t="n">
        <v>0.13</v>
      </c>
      <c r="I13" s="47" t="n">
        <f aca="false">G13*1.13</f>
        <v>149.48</v>
      </c>
      <c r="J13" s="47" t="n">
        <v>42.3306194690266</v>
      </c>
      <c r="K13" s="121" t="n">
        <v>0.09</v>
      </c>
      <c r="L13" s="50" t="n">
        <f aca="false">J13*1.09</f>
        <v>46.140375221239</v>
      </c>
    </row>
    <row r="14" customFormat="false" ht="57" hidden="false" customHeight="true" outlineLevel="0" collapsed="false">
      <c r="A14" s="80" t="n">
        <v>11</v>
      </c>
      <c r="B14" s="59" t="s">
        <v>785</v>
      </c>
      <c r="C14" s="118" t="s">
        <v>786</v>
      </c>
      <c r="D14" s="125" t="s">
        <v>787</v>
      </c>
      <c r="E14" s="126" t="s">
        <v>788</v>
      </c>
      <c r="F14" s="84"/>
      <c r="G14" s="47" t="n">
        <v>64.353982300885</v>
      </c>
      <c r="H14" s="120" t="n">
        <v>0.13</v>
      </c>
      <c r="I14" s="47" t="n">
        <f aca="false">G14*1.13</f>
        <v>72.72</v>
      </c>
      <c r="J14" s="47" t="n">
        <v>20.5932743362832</v>
      </c>
      <c r="K14" s="121" t="n">
        <v>0.09</v>
      </c>
      <c r="L14" s="50" t="n">
        <f aca="false">J14*1.09</f>
        <v>22.4466690265487</v>
      </c>
    </row>
    <row r="15" customFormat="false" ht="57" hidden="false" customHeight="true" outlineLevel="0" collapsed="false">
      <c r="A15" s="80" t="n">
        <v>12</v>
      </c>
      <c r="B15" s="59" t="s">
        <v>789</v>
      </c>
      <c r="C15" s="82" t="s">
        <v>790</v>
      </c>
      <c r="D15" s="125" t="s">
        <v>789</v>
      </c>
      <c r="E15" s="119" t="s">
        <v>791</v>
      </c>
      <c r="F15" s="88"/>
      <c r="G15" s="47" t="n">
        <v>120.654778761062</v>
      </c>
      <c r="H15" s="120" t="n">
        <v>0.13</v>
      </c>
      <c r="I15" s="47" t="n">
        <f aca="false">G15*1.13</f>
        <v>136.3399</v>
      </c>
      <c r="J15" s="47" t="n">
        <v>38.6095292035398</v>
      </c>
      <c r="K15" s="121" t="n">
        <v>0.09</v>
      </c>
      <c r="L15" s="50" t="n">
        <f aca="false">J15*1.09</f>
        <v>42.0843868318584</v>
      </c>
    </row>
    <row r="16" customFormat="false" ht="57" hidden="false" customHeight="true" outlineLevel="0" collapsed="false">
      <c r="A16" s="80" t="n">
        <v>13</v>
      </c>
      <c r="B16" s="127" t="s">
        <v>792</v>
      </c>
      <c r="C16" s="128" t="s">
        <v>793</v>
      </c>
      <c r="D16" s="129" t="s">
        <v>792</v>
      </c>
      <c r="E16" s="130"/>
      <c r="F16" s="88"/>
      <c r="G16" s="47" t="n">
        <v>126.276814159292</v>
      </c>
      <c r="H16" s="120" t="n">
        <v>0.13</v>
      </c>
      <c r="I16" s="47" t="n">
        <f aca="false">G16*1.13</f>
        <v>142.6928</v>
      </c>
      <c r="J16" s="47" t="n">
        <v>40.4085805309735</v>
      </c>
      <c r="K16" s="121" t="n">
        <v>0.09</v>
      </c>
      <c r="L16" s="50" t="n">
        <f aca="false">J16*1.09</f>
        <v>44.0453527787611</v>
      </c>
    </row>
    <row r="17" customFormat="false" ht="57" hidden="false" customHeight="true" outlineLevel="0" collapsed="false">
      <c r="A17" s="80" t="n">
        <v>14</v>
      </c>
      <c r="B17" s="59" t="s">
        <v>794</v>
      </c>
      <c r="C17" s="82" t="s">
        <v>795</v>
      </c>
      <c r="D17" s="89" t="s">
        <v>796</v>
      </c>
      <c r="E17" s="123" t="s">
        <v>797</v>
      </c>
      <c r="F17" s="88"/>
      <c r="G17" s="85" t="n">
        <v>257.654482758621</v>
      </c>
      <c r="H17" s="86" t="n">
        <v>0.13</v>
      </c>
      <c r="I17" s="47" t="n">
        <f aca="false">G17*1.13</f>
        <v>291.149565517241</v>
      </c>
      <c r="J17" s="85" t="n">
        <v>82.4494344827586</v>
      </c>
      <c r="K17" s="121" t="n">
        <v>0.09</v>
      </c>
      <c r="L17" s="50" t="n">
        <f aca="false">J17*1.09</f>
        <v>89.8698835862069</v>
      </c>
    </row>
    <row r="18" customFormat="false" ht="57" hidden="false" customHeight="true" outlineLevel="0" collapsed="false">
      <c r="A18" s="80" t="n">
        <v>15</v>
      </c>
      <c r="B18" s="59"/>
      <c r="C18" s="82" t="s">
        <v>798</v>
      </c>
      <c r="D18" s="89" t="s">
        <v>799</v>
      </c>
      <c r="E18" s="123" t="s">
        <v>800</v>
      </c>
      <c r="F18" s="84"/>
      <c r="G18" s="85" t="n">
        <v>287.710689655172</v>
      </c>
      <c r="H18" s="86" t="n">
        <v>0.13</v>
      </c>
      <c r="I18" s="47" t="n">
        <f aca="false">G18*1.13</f>
        <v>325.113079310345</v>
      </c>
      <c r="J18" s="85" t="n">
        <v>92.0674206896552</v>
      </c>
      <c r="K18" s="121" t="n">
        <v>0.09</v>
      </c>
      <c r="L18" s="50" t="n">
        <f aca="false">J18*1.09</f>
        <v>100.353488551724</v>
      </c>
    </row>
    <row r="19" customFormat="false" ht="57" hidden="false" customHeight="true" outlineLevel="0" collapsed="false">
      <c r="A19" s="80" t="n">
        <v>16</v>
      </c>
      <c r="B19" s="59"/>
      <c r="C19" s="82" t="s">
        <v>801</v>
      </c>
      <c r="D19" s="89" t="s">
        <v>799</v>
      </c>
      <c r="E19" s="123" t="s">
        <v>802</v>
      </c>
      <c r="F19" s="84"/>
      <c r="G19" s="85" t="n">
        <v>287.710689655172</v>
      </c>
      <c r="H19" s="86" t="n">
        <v>0.13</v>
      </c>
      <c r="I19" s="47" t="n">
        <f aca="false">G19*1.13</f>
        <v>325.113079310345</v>
      </c>
      <c r="J19" s="85" t="n">
        <v>92.0674206896552</v>
      </c>
      <c r="K19" s="121" t="n">
        <v>0.09</v>
      </c>
      <c r="L19" s="50" t="n">
        <f aca="false">J19*1.09</f>
        <v>100.353488551724</v>
      </c>
    </row>
    <row r="20" customFormat="false" ht="57" hidden="false" customHeight="true" outlineLevel="0" collapsed="false">
      <c r="A20" s="80" t="n">
        <v>17</v>
      </c>
      <c r="B20" s="131" t="s">
        <v>803</v>
      </c>
      <c r="C20" s="132" t="s">
        <v>804</v>
      </c>
      <c r="D20" s="131" t="s">
        <v>805</v>
      </c>
      <c r="E20" s="133" t="s">
        <v>806</v>
      </c>
      <c r="F20" s="134"/>
      <c r="G20" s="47" t="n">
        <v>19.4250862068966</v>
      </c>
      <c r="H20" s="120" t="n">
        <v>0.13</v>
      </c>
      <c r="I20" s="47" t="n">
        <f aca="false">G20*1.13</f>
        <v>21.9503474137931</v>
      </c>
      <c r="J20" s="47" t="n">
        <v>6.2160275862069</v>
      </c>
      <c r="K20" s="121" t="n">
        <v>0.09</v>
      </c>
      <c r="L20" s="50" t="n">
        <f aca="false">J20*1.09</f>
        <v>6.77547006896552</v>
      </c>
    </row>
    <row r="21" customFormat="false" ht="57" hidden="false" customHeight="true" outlineLevel="0" collapsed="false">
      <c r="A21" s="102" t="n">
        <v>18</v>
      </c>
      <c r="B21" s="135" t="s">
        <v>803</v>
      </c>
      <c r="C21" s="136" t="s">
        <v>807</v>
      </c>
      <c r="D21" s="135" t="s">
        <v>805</v>
      </c>
      <c r="E21" s="137" t="s">
        <v>808</v>
      </c>
      <c r="F21" s="138"/>
      <c r="G21" s="67" t="n">
        <v>16.0884955752212</v>
      </c>
      <c r="H21" s="139" t="n">
        <v>0.13</v>
      </c>
      <c r="I21" s="140" t="n">
        <f aca="false">G21*1.13</f>
        <v>18.18</v>
      </c>
      <c r="J21" s="67" t="n">
        <v>5.1483185840708</v>
      </c>
      <c r="K21" s="141" t="n">
        <v>0.09</v>
      </c>
      <c r="L21" s="70" t="n">
        <f aca="false">J21*1.09</f>
        <v>5.61166725663717</v>
      </c>
    </row>
    <row r="22" customFormat="false" ht="52.2" hidden="false" customHeight="true" outlineLevel="0" collapsed="false">
      <c r="A22" s="71" t="s">
        <v>696</v>
      </c>
      <c r="B22" s="71"/>
      <c r="C22" s="71"/>
      <c r="D22" s="71"/>
      <c r="E22" s="71"/>
      <c r="F22" s="71"/>
      <c r="G22" s="71"/>
      <c r="H22" s="73" t="n">
        <f aca="false">SUM(I4:I21)</f>
        <v>3043.1221637931</v>
      </c>
      <c r="I22" s="73"/>
      <c r="J22" s="71" t="s">
        <v>697</v>
      </c>
      <c r="K22" s="73" t="n">
        <f aca="false">SUM(L4:L21)</f>
        <v>939.328328080562</v>
      </c>
      <c r="L22" s="73"/>
    </row>
  </sheetData>
  <mergeCells count="14">
    <mergeCell ref="A2:A3"/>
    <mergeCell ref="B2:B3"/>
    <mergeCell ref="C2:C3"/>
    <mergeCell ref="D2:D3"/>
    <mergeCell ref="E2:E3"/>
    <mergeCell ref="F2:F3"/>
    <mergeCell ref="G2:I2"/>
    <mergeCell ref="J2:L2"/>
    <mergeCell ref="F4:F5"/>
    <mergeCell ref="B17:B19"/>
    <mergeCell ref="F18:F19"/>
    <mergeCell ref="A22:G22"/>
    <mergeCell ref="H22:I22"/>
    <mergeCell ref="K22:L22"/>
  </mergeCells>
  <printOptions headings="false" gridLines="false" gridLinesSet="true" horizontalCentered="true" verticalCentered="false"/>
  <pageMargins left="0.315277777777778" right="0.275694444444444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D136" colorId="64" zoomScale="100" zoomScaleNormal="100" zoomScalePageLayoutView="100" workbookViewId="0">
      <selection pane="topLeft" activeCell="J144" activeCellId="0" sqref="J144:K14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42" width="36.43"/>
    <col collapsed="false" customWidth="true" hidden="false" outlineLevel="0" max="3" min="3" style="23" width="11.66"/>
    <col collapsed="false" customWidth="true" hidden="false" outlineLevel="0" max="4" min="4" style="0" width="19.33"/>
    <col collapsed="false" customWidth="true" hidden="false" outlineLevel="0" max="5" min="5" style="0" width="23.66"/>
    <col collapsed="false" customWidth="true" hidden="false" outlineLevel="0" max="6" min="6" style="143" width="8.55"/>
    <col collapsed="false" customWidth="true" hidden="false" outlineLevel="0" max="7" min="7" style="143" width="5.87"/>
    <col collapsed="false" customWidth="true" hidden="false" outlineLevel="0" max="8" min="8" style="144" width="8.1"/>
    <col collapsed="false" customWidth="true" hidden="false" outlineLevel="0" max="9" min="9" style="143" width="11.43"/>
    <col collapsed="false" customWidth="true" hidden="false" outlineLevel="0" max="10" min="10" style="143" width="5.87"/>
    <col collapsed="false" customWidth="true" hidden="false" outlineLevel="0" max="11" min="11" style="145" width="7.99"/>
    <col collapsed="false" customWidth="true" hidden="false" outlineLevel="0" max="12" min="12" style="0" width="13.87"/>
    <col collapsed="false" customWidth="true" hidden="false" outlineLevel="0" max="14" min="14" style="0" width="11.99"/>
  </cols>
  <sheetData>
    <row r="1" customFormat="false" ht="21.75" hidden="false" customHeight="true" outlineLevel="0" collapsed="false">
      <c r="A1" s="146" t="s">
        <v>809</v>
      </c>
      <c r="B1" s="147"/>
      <c r="C1" s="147"/>
      <c r="D1" s="148"/>
      <c r="E1" s="148"/>
      <c r="F1" s="149"/>
      <c r="G1" s="149"/>
      <c r="H1" s="149"/>
      <c r="I1" s="149"/>
      <c r="J1" s="149"/>
      <c r="K1" s="150"/>
    </row>
    <row r="2" customFormat="false" ht="44.1" hidden="false" customHeight="true" outlineLevel="0" collapsed="false">
      <c r="A2" s="151" t="s">
        <v>81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37" customFormat="true" ht="17.25" hidden="false" customHeight="true" outlineLevel="0" collapsed="false">
      <c r="A3" s="152" t="s">
        <v>811</v>
      </c>
      <c r="B3" s="153" t="s">
        <v>27</v>
      </c>
      <c r="C3" s="154" t="s">
        <v>29</v>
      </c>
      <c r="D3" s="114" t="s">
        <v>700</v>
      </c>
      <c r="E3" s="114" t="s">
        <v>699</v>
      </c>
      <c r="F3" s="35" t="s">
        <v>31</v>
      </c>
      <c r="G3" s="35"/>
      <c r="H3" s="35"/>
      <c r="I3" s="36" t="s">
        <v>32</v>
      </c>
      <c r="J3" s="36"/>
      <c r="K3" s="36"/>
    </row>
    <row r="4" customFormat="false" ht="44.1" hidden="false" customHeight="true" outlineLevel="0" collapsed="false">
      <c r="A4" s="152"/>
      <c r="B4" s="153"/>
      <c r="C4" s="154"/>
      <c r="D4" s="114"/>
      <c r="E4" s="114"/>
      <c r="F4" s="77" t="s">
        <v>33</v>
      </c>
      <c r="G4" s="78" t="s">
        <v>34</v>
      </c>
      <c r="H4" s="77" t="s">
        <v>812</v>
      </c>
      <c r="I4" s="77" t="s">
        <v>813</v>
      </c>
      <c r="J4" s="78" t="s">
        <v>34</v>
      </c>
      <c r="K4" s="79" t="s">
        <v>814</v>
      </c>
    </row>
    <row r="5" customFormat="false" ht="17.25" hidden="false" customHeight="true" outlineLevel="0" collapsed="false">
      <c r="A5" s="155" t="s">
        <v>815</v>
      </c>
      <c r="B5" s="155"/>
      <c r="C5" s="156"/>
      <c r="D5" s="157"/>
      <c r="E5" s="158"/>
      <c r="F5" s="159"/>
      <c r="G5" s="159"/>
      <c r="H5" s="160"/>
      <c r="I5" s="159"/>
      <c r="J5" s="159"/>
      <c r="K5" s="161"/>
      <c r="M5" s="162"/>
    </row>
    <row r="6" customFormat="false" ht="17.25" hidden="false" customHeight="true" outlineLevel="0" collapsed="false">
      <c r="A6" s="163" t="s">
        <v>816</v>
      </c>
      <c r="B6" s="164" t="s">
        <v>817</v>
      </c>
      <c r="C6" s="165" t="n">
        <v>110</v>
      </c>
      <c r="D6" s="166"/>
      <c r="E6" s="167" t="s">
        <v>818</v>
      </c>
      <c r="F6" s="85" t="n">
        <v>178.413017241379</v>
      </c>
      <c r="G6" s="86" t="n">
        <v>0.13</v>
      </c>
      <c r="H6" s="168" t="n">
        <f aca="false">F6*1.13</f>
        <v>201.606709482759</v>
      </c>
      <c r="I6" s="85" t="n">
        <v>61.0490482758621</v>
      </c>
      <c r="J6" s="86" t="n">
        <v>0.09</v>
      </c>
      <c r="K6" s="169" t="n">
        <f aca="false">I6*1.09</f>
        <v>66.5434626206897</v>
      </c>
      <c r="M6" s="170"/>
    </row>
    <row r="7" customFormat="false" ht="17.25" hidden="false" customHeight="true" outlineLevel="0" collapsed="false">
      <c r="A7" s="163" t="s">
        <v>819</v>
      </c>
      <c r="B7" s="164" t="s">
        <v>817</v>
      </c>
      <c r="C7" s="165" t="n">
        <v>135</v>
      </c>
      <c r="D7" s="166"/>
      <c r="E7" s="167"/>
      <c r="F7" s="85" t="n">
        <v>256.59224137931</v>
      </c>
      <c r="G7" s="86" t="n">
        <v>0.13</v>
      </c>
      <c r="H7" s="168" t="n">
        <f aca="false">F7*1.13</f>
        <v>289.949232758621</v>
      </c>
      <c r="I7" s="85" t="n">
        <v>87.800275862069</v>
      </c>
      <c r="J7" s="86" t="n">
        <v>0.09</v>
      </c>
      <c r="K7" s="169" t="n">
        <f aca="false">I7*1.09</f>
        <v>95.7023006896552</v>
      </c>
      <c r="M7" s="170"/>
    </row>
    <row r="8" customFormat="false" ht="17.25" hidden="false" customHeight="true" outlineLevel="0" collapsed="false">
      <c r="A8" s="163" t="s">
        <v>820</v>
      </c>
      <c r="B8" s="171" t="s">
        <v>817</v>
      </c>
      <c r="C8" s="165" t="n">
        <v>160</v>
      </c>
      <c r="D8" s="166"/>
      <c r="E8" s="167"/>
      <c r="F8" s="85" t="n">
        <v>306.273793103448</v>
      </c>
      <c r="G8" s="86" t="n">
        <v>0.13</v>
      </c>
      <c r="H8" s="168" t="n">
        <f aca="false">F8*1.13</f>
        <v>346.089386206897</v>
      </c>
      <c r="I8" s="85" t="n">
        <v>104.800220689655</v>
      </c>
      <c r="J8" s="86" t="n">
        <v>0.09</v>
      </c>
      <c r="K8" s="169" t="n">
        <f aca="false">I8*1.09</f>
        <v>114.232240551724</v>
      </c>
      <c r="M8" s="170"/>
    </row>
    <row r="9" customFormat="false" ht="17.25" hidden="false" customHeight="true" outlineLevel="0" collapsed="false">
      <c r="A9" s="163" t="s">
        <v>821</v>
      </c>
      <c r="B9" s="164" t="s">
        <v>822</v>
      </c>
      <c r="C9" s="165" t="n">
        <v>110</v>
      </c>
      <c r="D9" s="166"/>
      <c r="E9" s="167" t="s">
        <v>823</v>
      </c>
      <c r="F9" s="85" t="n">
        <v>91.4224137931035</v>
      </c>
      <c r="G9" s="86" t="n">
        <v>0.13</v>
      </c>
      <c r="H9" s="168" t="n">
        <f aca="false">F9*1.13</f>
        <v>103.307327586207</v>
      </c>
      <c r="I9" s="85" t="n">
        <v>31.2827586206897</v>
      </c>
      <c r="J9" s="86" t="n">
        <v>0.09</v>
      </c>
      <c r="K9" s="169" t="n">
        <f aca="false">I9*1.09</f>
        <v>34.0982068965517</v>
      </c>
      <c r="M9" s="170"/>
    </row>
    <row r="10" customFormat="false" ht="17.25" hidden="false" customHeight="true" outlineLevel="0" collapsed="false">
      <c r="A10" s="163" t="s">
        <v>824</v>
      </c>
      <c r="B10" s="171" t="s">
        <v>822</v>
      </c>
      <c r="C10" s="165" t="n">
        <v>135</v>
      </c>
      <c r="D10" s="166"/>
      <c r="E10" s="167" t="s">
        <v>825</v>
      </c>
      <c r="F10" s="85" t="n">
        <v>187.973189655172</v>
      </c>
      <c r="G10" s="86" t="n">
        <v>0.13</v>
      </c>
      <c r="H10" s="168" t="n">
        <f aca="false">F10*1.13</f>
        <v>212.409704310345</v>
      </c>
      <c r="I10" s="85" t="n">
        <v>64.3203310344828</v>
      </c>
      <c r="J10" s="86" t="n">
        <v>0.09</v>
      </c>
      <c r="K10" s="169" t="n">
        <f aca="false">I10*1.09</f>
        <v>70.1091608275862</v>
      </c>
      <c r="M10" s="170"/>
    </row>
    <row r="11" customFormat="false" ht="17.25" hidden="false" customHeight="true" outlineLevel="0" collapsed="false">
      <c r="A11" s="163" t="s">
        <v>826</v>
      </c>
      <c r="B11" s="171" t="s">
        <v>822</v>
      </c>
      <c r="C11" s="165" t="n">
        <v>160</v>
      </c>
      <c r="D11" s="166"/>
      <c r="E11" s="167"/>
      <c r="F11" s="85" t="n">
        <v>318.15</v>
      </c>
      <c r="G11" s="86" t="n">
        <v>0.13</v>
      </c>
      <c r="H11" s="168" t="n">
        <f aca="false">F11*1.13</f>
        <v>359.5095</v>
      </c>
      <c r="I11" s="85" t="n">
        <v>108.864</v>
      </c>
      <c r="J11" s="86" t="n">
        <v>0.09</v>
      </c>
      <c r="K11" s="169" t="n">
        <f aca="false">I11*1.09</f>
        <v>118.66176</v>
      </c>
      <c r="M11" s="170"/>
    </row>
    <row r="12" customFormat="false" ht="17.25" hidden="false" customHeight="true" outlineLevel="0" collapsed="false">
      <c r="A12" s="163" t="s">
        <v>827</v>
      </c>
      <c r="B12" s="164" t="s">
        <v>828</v>
      </c>
      <c r="C12" s="165" t="n">
        <v>110</v>
      </c>
      <c r="D12" s="166"/>
      <c r="E12" s="172"/>
      <c r="F12" s="85" t="n">
        <v>57.1433620689655</v>
      </c>
      <c r="G12" s="86" t="n">
        <v>0.13</v>
      </c>
      <c r="H12" s="168" t="n">
        <f aca="false">F12*1.13</f>
        <v>64.571999137931</v>
      </c>
      <c r="I12" s="85" t="n">
        <v>19.5532137931035</v>
      </c>
      <c r="J12" s="86" t="n">
        <v>0.09</v>
      </c>
      <c r="K12" s="169" t="n">
        <f aca="false">I12*1.09</f>
        <v>21.3130030344828</v>
      </c>
      <c r="M12" s="170"/>
    </row>
    <row r="13" customFormat="false" ht="17.25" hidden="false" customHeight="true" outlineLevel="0" collapsed="false">
      <c r="A13" s="163" t="s">
        <v>829</v>
      </c>
      <c r="B13" s="164" t="s">
        <v>828</v>
      </c>
      <c r="C13" s="165" t="n">
        <v>135</v>
      </c>
      <c r="D13" s="166"/>
      <c r="E13" s="173" t="s">
        <v>830</v>
      </c>
      <c r="F13" s="85" t="n">
        <v>132.649568965517</v>
      </c>
      <c r="G13" s="86" t="n">
        <v>0.13</v>
      </c>
      <c r="H13" s="168" t="n">
        <f aca="false">F13*1.13</f>
        <v>149.894012931034</v>
      </c>
      <c r="I13" s="85" t="n">
        <v>45.3897931034483</v>
      </c>
      <c r="J13" s="86" t="n">
        <v>0.09</v>
      </c>
      <c r="K13" s="169" t="n">
        <f aca="false">I13*1.09</f>
        <v>49.4748744827586</v>
      </c>
      <c r="M13" s="170"/>
    </row>
    <row r="14" customFormat="false" ht="17.25" hidden="false" customHeight="true" outlineLevel="0" collapsed="false">
      <c r="A14" s="163" t="s">
        <v>831</v>
      </c>
      <c r="B14" s="164" t="s">
        <v>828</v>
      </c>
      <c r="C14" s="165" t="n">
        <v>160</v>
      </c>
      <c r="D14" s="166"/>
      <c r="E14" s="174"/>
      <c r="F14" s="85" t="n">
        <v>312.995517241379</v>
      </c>
      <c r="G14" s="86" t="n">
        <v>0.13</v>
      </c>
      <c r="H14" s="168" t="n">
        <f aca="false">F14*1.13</f>
        <v>353.684934482759</v>
      </c>
      <c r="I14" s="85" t="n">
        <v>107.100248275862</v>
      </c>
      <c r="J14" s="86" t="n">
        <v>0.09</v>
      </c>
      <c r="K14" s="169" t="n">
        <f aca="false">I14*1.09</f>
        <v>116.73927062069</v>
      </c>
      <c r="M14" s="170"/>
    </row>
    <row r="15" customFormat="false" ht="17.25" hidden="false" customHeight="true" outlineLevel="0" collapsed="false">
      <c r="A15" s="163" t="s">
        <v>832</v>
      </c>
      <c r="B15" s="164" t="s">
        <v>833</v>
      </c>
      <c r="C15" s="165" t="s">
        <v>260</v>
      </c>
      <c r="D15" s="166"/>
      <c r="E15" s="173"/>
      <c r="F15" s="85" t="n">
        <v>125.048448275862</v>
      </c>
      <c r="G15" s="86" t="n">
        <v>0.13</v>
      </c>
      <c r="H15" s="168" t="n">
        <f aca="false">F15*1.13</f>
        <v>141.304746551724</v>
      </c>
      <c r="I15" s="85" t="n">
        <v>42.7888551724138</v>
      </c>
      <c r="J15" s="86" t="n">
        <v>0.09</v>
      </c>
      <c r="K15" s="169" t="n">
        <f aca="false">I15*1.09</f>
        <v>46.639852137931</v>
      </c>
      <c r="M15" s="170"/>
    </row>
    <row r="16" customFormat="false" ht="17.25" hidden="false" customHeight="true" outlineLevel="0" collapsed="false">
      <c r="A16" s="163" t="s">
        <v>834</v>
      </c>
      <c r="B16" s="171" t="s">
        <v>833</v>
      </c>
      <c r="C16" s="165" t="s">
        <v>835</v>
      </c>
      <c r="D16" s="166"/>
      <c r="E16" s="173"/>
      <c r="F16" s="85" t="n">
        <v>329.495086206897</v>
      </c>
      <c r="G16" s="86" t="n">
        <v>0.13</v>
      </c>
      <c r="H16" s="168" t="n">
        <f aca="false">F16*1.13</f>
        <v>372.329447413793</v>
      </c>
      <c r="I16" s="85" t="n">
        <v>112.74604137931</v>
      </c>
      <c r="J16" s="86" t="n">
        <v>0.09</v>
      </c>
      <c r="K16" s="169" t="n">
        <f aca="false">I16*1.09</f>
        <v>122.893185103448</v>
      </c>
      <c r="M16" s="170"/>
    </row>
    <row r="17" customFormat="false" ht="17.25" hidden="false" customHeight="true" outlineLevel="0" collapsed="false">
      <c r="A17" s="163" t="s">
        <v>836</v>
      </c>
      <c r="B17" s="171" t="s">
        <v>833</v>
      </c>
      <c r="C17" s="165" t="s">
        <v>612</v>
      </c>
      <c r="D17" s="166"/>
      <c r="E17" s="173"/>
      <c r="F17" s="85" t="n">
        <v>215.260603448276</v>
      </c>
      <c r="G17" s="86" t="n">
        <v>0.13</v>
      </c>
      <c r="H17" s="168" t="n">
        <f aca="false">F17*1.13</f>
        <v>243.244481896552</v>
      </c>
      <c r="I17" s="85" t="n">
        <v>73.6574896551724</v>
      </c>
      <c r="J17" s="86" t="n">
        <v>0.09</v>
      </c>
      <c r="K17" s="169" t="n">
        <f aca="false">I17*1.09</f>
        <v>80.286663724138</v>
      </c>
      <c r="M17" s="170"/>
    </row>
    <row r="18" customFormat="false" ht="17.25" hidden="false" customHeight="true" outlineLevel="0" collapsed="false">
      <c r="A18" s="163" t="s">
        <v>837</v>
      </c>
      <c r="B18" s="171" t="s">
        <v>833</v>
      </c>
      <c r="C18" s="165" t="s">
        <v>132</v>
      </c>
      <c r="D18" s="166"/>
      <c r="E18" s="173" t="s">
        <v>830</v>
      </c>
      <c r="F18" s="85" t="n">
        <v>954.45</v>
      </c>
      <c r="G18" s="86" t="n">
        <v>0.13</v>
      </c>
      <c r="H18" s="168" t="n">
        <f aca="false">F18*1.13</f>
        <v>1078.5285</v>
      </c>
      <c r="I18" s="85" t="n">
        <v>326.592</v>
      </c>
      <c r="J18" s="86" t="n">
        <v>0.09</v>
      </c>
      <c r="K18" s="169" t="n">
        <f aca="false">I18*1.09</f>
        <v>355.98528</v>
      </c>
      <c r="M18" s="170"/>
    </row>
    <row r="19" customFormat="false" ht="17.25" hidden="false" customHeight="true" outlineLevel="0" collapsed="false">
      <c r="A19" s="163" t="s">
        <v>838</v>
      </c>
      <c r="B19" s="171" t="s">
        <v>833</v>
      </c>
      <c r="C19" s="165" t="s">
        <v>839</v>
      </c>
      <c r="D19" s="166"/>
      <c r="E19" s="173"/>
      <c r="F19" s="85" t="n">
        <v>1273.13112068966</v>
      </c>
      <c r="G19" s="86" t="n">
        <v>0.13</v>
      </c>
      <c r="H19" s="168" t="n">
        <f aca="false">F19*1.13</f>
        <v>1438.63816637931</v>
      </c>
      <c r="I19" s="85" t="n">
        <v>435.637737931035</v>
      </c>
      <c r="J19" s="86" t="n">
        <v>0.09</v>
      </c>
      <c r="K19" s="169" t="n">
        <f aca="false">I19*1.09</f>
        <v>474.845134344828</v>
      </c>
      <c r="M19" s="170"/>
    </row>
    <row r="20" customFormat="false" ht="17.25" hidden="false" customHeight="true" outlineLevel="0" collapsed="false">
      <c r="A20" s="163" t="s">
        <v>840</v>
      </c>
      <c r="B20" s="171" t="s">
        <v>833</v>
      </c>
      <c r="C20" s="165" t="s">
        <v>284</v>
      </c>
      <c r="D20" s="166"/>
      <c r="E20" s="174"/>
      <c r="F20" s="85" t="n">
        <v>604.485</v>
      </c>
      <c r="G20" s="86" t="n">
        <v>0.13</v>
      </c>
      <c r="H20" s="168" t="n">
        <f aca="false">F20*1.13</f>
        <v>683.06805</v>
      </c>
      <c r="I20" s="85" t="n">
        <v>206.8416</v>
      </c>
      <c r="J20" s="86" t="n">
        <v>0.09</v>
      </c>
      <c r="K20" s="169" t="n">
        <f aca="false">I20*1.09</f>
        <v>225.457344</v>
      </c>
      <c r="M20" s="170"/>
      <c r="N20" s="175"/>
    </row>
    <row r="21" customFormat="false" ht="17.25" hidden="false" customHeight="true" outlineLevel="0" collapsed="false">
      <c r="A21" s="163" t="s">
        <v>841</v>
      </c>
      <c r="B21" s="164" t="s">
        <v>842</v>
      </c>
      <c r="C21" s="165" t="s">
        <v>260</v>
      </c>
      <c r="D21" s="176"/>
      <c r="E21" s="173"/>
      <c r="F21" s="85" t="n">
        <v>117.934913793103</v>
      </c>
      <c r="G21" s="86" t="n">
        <v>0.13</v>
      </c>
      <c r="H21" s="168" t="n">
        <f aca="false">F21*1.13</f>
        <v>133.266452586207</v>
      </c>
      <c r="I21" s="85" t="n">
        <v>40.3547586206897</v>
      </c>
      <c r="J21" s="86" t="n">
        <v>0.09</v>
      </c>
      <c r="K21" s="169" t="n">
        <f aca="false">I21*1.09</f>
        <v>43.9866868965517</v>
      </c>
      <c r="M21" s="170"/>
      <c r="N21" s="175"/>
    </row>
    <row r="22" customFormat="false" ht="17.25" hidden="false" customHeight="true" outlineLevel="0" collapsed="false">
      <c r="A22" s="163" t="s">
        <v>843</v>
      </c>
      <c r="B22" s="171" t="s">
        <v>842</v>
      </c>
      <c r="C22" s="165" t="s">
        <v>835</v>
      </c>
      <c r="D22" s="176"/>
      <c r="E22" s="173" t="s">
        <v>830</v>
      </c>
      <c r="F22" s="85" t="n">
        <v>190.062844827586</v>
      </c>
      <c r="G22" s="86" t="n">
        <v>0.13</v>
      </c>
      <c r="H22" s="168" t="n">
        <f aca="false">F22*1.13</f>
        <v>214.771014655172</v>
      </c>
      <c r="I22" s="85" t="n">
        <v>65.0353655172414</v>
      </c>
      <c r="J22" s="86" t="n">
        <v>0.09</v>
      </c>
      <c r="K22" s="169" t="n">
        <f aca="false">I22*1.09</f>
        <v>70.8885484137931</v>
      </c>
      <c r="M22" s="170"/>
      <c r="N22" s="175"/>
    </row>
    <row r="23" customFormat="false" ht="17.25" hidden="false" customHeight="true" outlineLevel="0" collapsed="false">
      <c r="A23" s="163" t="s">
        <v>844</v>
      </c>
      <c r="B23" s="171" t="s">
        <v>842</v>
      </c>
      <c r="C23" s="165" t="s">
        <v>132</v>
      </c>
      <c r="D23" s="176"/>
      <c r="E23" s="173"/>
      <c r="F23" s="85" t="n">
        <v>1394.2875862069</v>
      </c>
      <c r="G23" s="86" t="n">
        <v>0.13</v>
      </c>
      <c r="H23" s="168" t="n">
        <f aca="false">F23*1.13</f>
        <v>1575.54497241379</v>
      </c>
      <c r="I23" s="85" t="n">
        <v>477.094841379311</v>
      </c>
      <c r="J23" s="86" t="n">
        <v>0.09</v>
      </c>
      <c r="K23" s="169" t="n">
        <f aca="false">I23*1.09</f>
        <v>520.033377103449</v>
      </c>
      <c r="M23" s="170"/>
      <c r="N23" s="175"/>
    </row>
    <row r="24" customFormat="false" ht="17.25" hidden="false" customHeight="true" outlineLevel="0" collapsed="false">
      <c r="A24" s="163" t="s">
        <v>845</v>
      </c>
      <c r="B24" s="171" t="s">
        <v>842</v>
      </c>
      <c r="C24" s="165" t="s">
        <v>284</v>
      </c>
      <c r="D24" s="176"/>
      <c r="E24" s="174"/>
      <c r="F24" s="85" t="n">
        <v>957.419051724138</v>
      </c>
      <c r="G24" s="86" t="n">
        <v>0.13</v>
      </c>
      <c r="H24" s="168" t="n">
        <f aca="false">F24*1.13</f>
        <v>1081.88352844828</v>
      </c>
      <c r="I24" s="85" t="n">
        <v>327.607944827586</v>
      </c>
      <c r="J24" s="86" t="n">
        <v>0.09</v>
      </c>
      <c r="K24" s="169" t="n">
        <f aca="false">I24*1.09</f>
        <v>357.092659862069</v>
      </c>
      <c r="M24" s="170"/>
      <c r="N24" s="175"/>
    </row>
    <row r="25" customFormat="false" ht="17.25" hidden="false" customHeight="true" outlineLevel="0" collapsed="false">
      <c r="A25" s="163" t="s">
        <v>846</v>
      </c>
      <c r="B25" s="164" t="s">
        <v>847</v>
      </c>
      <c r="C25" s="165" t="s">
        <v>260</v>
      </c>
      <c r="D25" s="176"/>
      <c r="E25" s="177" t="s">
        <v>818</v>
      </c>
      <c r="F25" s="85" t="n">
        <v>359.716724137931</v>
      </c>
      <c r="G25" s="86" t="n">
        <v>0.13</v>
      </c>
      <c r="H25" s="168" t="n">
        <f aca="false">F25*1.13</f>
        <v>406.479898275862</v>
      </c>
      <c r="I25" s="85" t="n">
        <v>123.087227586207</v>
      </c>
      <c r="J25" s="86" t="n">
        <v>0.09</v>
      </c>
      <c r="K25" s="169" t="n">
        <f aca="false">I25*1.09</f>
        <v>134.165078068966</v>
      </c>
      <c r="M25" s="170"/>
      <c r="N25" s="175"/>
    </row>
    <row r="26" customFormat="false" ht="17.25" hidden="false" customHeight="true" outlineLevel="0" collapsed="false">
      <c r="A26" s="163" t="s">
        <v>848</v>
      </c>
      <c r="B26" s="164" t="s">
        <v>849</v>
      </c>
      <c r="C26" s="165" t="s">
        <v>260</v>
      </c>
      <c r="D26" s="176"/>
      <c r="E26" s="177"/>
      <c r="F26" s="85" t="n">
        <v>315.259310344828</v>
      </c>
      <c r="G26" s="86" t="n">
        <v>0.13</v>
      </c>
      <c r="H26" s="168" t="n">
        <f aca="false">F26*1.13</f>
        <v>356.243020689655</v>
      </c>
      <c r="I26" s="85" t="n">
        <v>107.874868965517</v>
      </c>
      <c r="J26" s="86" t="n">
        <v>0.09</v>
      </c>
      <c r="K26" s="169" t="n">
        <f aca="false">I26*1.09</f>
        <v>117.583607172414</v>
      </c>
      <c r="M26" s="170"/>
      <c r="N26" s="175"/>
    </row>
    <row r="27" customFormat="false" ht="35.1" hidden="false" customHeight="true" outlineLevel="0" collapsed="false">
      <c r="A27" s="163" t="s">
        <v>850</v>
      </c>
      <c r="B27" s="171" t="s">
        <v>851</v>
      </c>
      <c r="C27" s="165" t="s">
        <v>132</v>
      </c>
      <c r="D27" s="178"/>
      <c r="E27" s="179" t="s">
        <v>818</v>
      </c>
      <c r="F27" s="85" t="n">
        <v>224.185172413793</v>
      </c>
      <c r="G27" s="86" t="n">
        <v>0.13</v>
      </c>
      <c r="H27" s="168" t="n">
        <f aca="false">F27*1.13</f>
        <v>253.329244827586</v>
      </c>
      <c r="I27" s="85" t="n">
        <v>76.7112827586207</v>
      </c>
      <c r="J27" s="86" t="n">
        <v>0.09</v>
      </c>
      <c r="K27" s="169" t="n">
        <f aca="false">I27*1.09</f>
        <v>83.6152982068966</v>
      </c>
      <c r="M27" s="170"/>
      <c r="N27" s="175"/>
    </row>
    <row r="28" customFormat="false" ht="17.25" hidden="false" customHeight="true" outlineLevel="0" collapsed="false">
      <c r="A28" s="163" t="s">
        <v>852</v>
      </c>
      <c r="B28" s="164" t="s">
        <v>853</v>
      </c>
      <c r="C28" s="165" t="n">
        <v>110</v>
      </c>
      <c r="D28" s="180"/>
      <c r="E28" s="181" t="s">
        <v>830</v>
      </c>
      <c r="F28" s="85" t="n">
        <v>210.88974137931</v>
      </c>
      <c r="G28" s="86" t="n">
        <v>0.13</v>
      </c>
      <c r="H28" s="168" t="n">
        <f aca="false">F28*1.13</f>
        <v>238.305407758621</v>
      </c>
      <c r="I28" s="85" t="n">
        <v>72.161875862069</v>
      </c>
      <c r="J28" s="86" t="n">
        <v>0.09</v>
      </c>
      <c r="K28" s="169" t="n">
        <f aca="false">I28*1.09</f>
        <v>78.6564446896552</v>
      </c>
      <c r="M28" s="170"/>
      <c r="N28" s="175"/>
    </row>
    <row r="29" customFormat="false" ht="17.25" hidden="false" customHeight="true" outlineLevel="0" collapsed="false">
      <c r="A29" s="163" t="s">
        <v>854</v>
      </c>
      <c r="B29" s="171" t="s">
        <v>853</v>
      </c>
      <c r="C29" s="165" t="n">
        <v>135</v>
      </c>
      <c r="D29" s="180"/>
      <c r="E29" s="181"/>
      <c r="F29" s="85" t="n">
        <v>470.947327586207</v>
      </c>
      <c r="G29" s="86" t="n">
        <v>0.13</v>
      </c>
      <c r="H29" s="168" t="n">
        <f aca="false">F29*1.13</f>
        <v>532.170480172414</v>
      </c>
      <c r="I29" s="85" t="n">
        <v>161.147917241379</v>
      </c>
      <c r="J29" s="86" t="n">
        <v>0.09</v>
      </c>
      <c r="K29" s="169" t="n">
        <f aca="false">I29*1.09</f>
        <v>175.651229793103</v>
      </c>
      <c r="M29" s="170"/>
      <c r="N29" s="175"/>
    </row>
    <row r="30" customFormat="false" ht="17.25" hidden="false" customHeight="true" outlineLevel="0" collapsed="false">
      <c r="A30" s="182" t="s">
        <v>855</v>
      </c>
      <c r="B30" s="183" t="s">
        <v>853</v>
      </c>
      <c r="C30" s="184" t="n">
        <v>160</v>
      </c>
      <c r="D30" s="180"/>
      <c r="E30" s="181"/>
      <c r="F30" s="185" t="n">
        <v>1281.50715517241</v>
      </c>
      <c r="G30" s="103" t="n">
        <v>0.13</v>
      </c>
      <c r="H30" s="168" t="n">
        <f aca="false">F30*1.13</f>
        <v>1448.10308534483</v>
      </c>
      <c r="I30" s="185" t="n">
        <v>438.503834482759</v>
      </c>
      <c r="J30" s="86" t="n">
        <v>0.09</v>
      </c>
      <c r="K30" s="169" t="n">
        <f aca="false">I30*1.09</f>
        <v>477.969179586207</v>
      </c>
      <c r="M30" s="170"/>
      <c r="N30" s="175"/>
    </row>
    <row r="31" customFormat="false" ht="17.25" hidden="false" customHeight="true" outlineLevel="0" collapsed="false">
      <c r="A31" s="186" t="s">
        <v>856</v>
      </c>
      <c r="B31" s="187"/>
      <c r="C31" s="188"/>
      <c r="D31" s="189"/>
      <c r="E31" s="189"/>
      <c r="F31" s="190" t="n">
        <v>0</v>
      </c>
      <c r="G31" s="189"/>
      <c r="H31" s="168"/>
      <c r="I31" s="190" t="n">
        <v>0</v>
      </c>
      <c r="J31" s="86"/>
      <c r="K31" s="169"/>
      <c r="M31" s="170"/>
      <c r="N31" s="175"/>
    </row>
    <row r="32" customFormat="false" ht="17.25" hidden="false" customHeight="true" outlineLevel="0" collapsed="false">
      <c r="A32" s="191" t="s">
        <v>857</v>
      </c>
      <c r="B32" s="192" t="s">
        <v>715</v>
      </c>
      <c r="C32" s="131" t="s">
        <v>858</v>
      </c>
      <c r="D32" s="176"/>
      <c r="E32" s="193" t="s">
        <v>859</v>
      </c>
      <c r="F32" s="85" t="n">
        <v>697.16814159292</v>
      </c>
      <c r="G32" s="86" t="n">
        <v>0.13</v>
      </c>
      <c r="H32" s="168" t="n">
        <f aca="false">F32*1.13</f>
        <v>787.8</v>
      </c>
      <c r="I32" s="85" t="n">
        <v>238.555752212389</v>
      </c>
      <c r="J32" s="86" t="n">
        <v>0.09</v>
      </c>
      <c r="K32" s="169" t="n">
        <f aca="false">I32*1.09</f>
        <v>260.025769911505</v>
      </c>
      <c r="M32" s="170"/>
      <c r="N32" s="175"/>
    </row>
    <row r="33" customFormat="false" ht="17.25" hidden="false" customHeight="true" outlineLevel="0" collapsed="false">
      <c r="A33" s="163" t="s">
        <v>860</v>
      </c>
      <c r="B33" s="192" t="s">
        <v>715</v>
      </c>
      <c r="C33" s="131"/>
      <c r="D33" s="176"/>
      <c r="E33" s="193" t="s">
        <v>861</v>
      </c>
      <c r="F33" s="85" t="n">
        <v>263.672566371681</v>
      </c>
      <c r="G33" s="86" t="n">
        <v>0.13</v>
      </c>
      <c r="H33" s="168" t="n">
        <f aca="false">F33*1.13</f>
        <v>297.95</v>
      </c>
      <c r="I33" s="85" t="n">
        <v>90.2230088495575</v>
      </c>
      <c r="J33" s="86" t="n">
        <v>0.09</v>
      </c>
      <c r="K33" s="169" t="n">
        <f aca="false">I33*1.09</f>
        <v>98.3430796460177</v>
      </c>
      <c r="M33" s="170"/>
      <c r="N33" s="175"/>
    </row>
    <row r="34" customFormat="false" ht="35.25" hidden="false" customHeight="true" outlineLevel="0" collapsed="false">
      <c r="A34" s="163" t="s">
        <v>862</v>
      </c>
      <c r="B34" s="192" t="s">
        <v>715</v>
      </c>
      <c r="C34" s="131"/>
      <c r="D34" s="178"/>
      <c r="E34" s="192" t="s">
        <v>863</v>
      </c>
      <c r="F34" s="85" t="n">
        <v>348.58407079646</v>
      </c>
      <c r="G34" s="86" t="n">
        <v>0.13</v>
      </c>
      <c r="H34" s="168" t="n">
        <f aca="false">F34*1.13</f>
        <v>393.9</v>
      </c>
      <c r="I34" s="85" t="n">
        <v>119.277876106195</v>
      </c>
      <c r="J34" s="86" t="n">
        <v>0.09</v>
      </c>
      <c r="K34" s="169" t="n">
        <f aca="false">I34*1.09</f>
        <v>130.012884955752</v>
      </c>
      <c r="M34" s="170"/>
      <c r="N34" s="175"/>
    </row>
    <row r="35" customFormat="false" ht="35.25" hidden="false" customHeight="true" outlineLevel="0" collapsed="false">
      <c r="A35" s="163" t="s">
        <v>864</v>
      </c>
      <c r="B35" s="192" t="s">
        <v>715</v>
      </c>
      <c r="C35" s="131"/>
      <c r="D35" s="178"/>
      <c r="E35" s="192" t="s">
        <v>865</v>
      </c>
      <c r="F35" s="85" t="n">
        <v>429.026548672566</v>
      </c>
      <c r="G35" s="86" t="n">
        <v>0.13</v>
      </c>
      <c r="H35" s="168" t="n">
        <f aca="false">F35*1.13</f>
        <v>484.8</v>
      </c>
      <c r="I35" s="85" t="n">
        <v>146.803539823009</v>
      </c>
      <c r="J35" s="86" t="n">
        <v>0.09</v>
      </c>
      <c r="K35" s="169" t="n">
        <f aca="false">I35*1.09</f>
        <v>160.01585840708</v>
      </c>
      <c r="M35" s="170"/>
      <c r="N35" s="175"/>
    </row>
    <row r="36" customFormat="false" ht="35.25" hidden="false" customHeight="true" outlineLevel="0" collapsed="false">
      <c r="A36" s="182" t="s">
        <v>866</v>
      </c>
      <c r="B36" s="192" t="s">
        <v>715</v>
      </c>
      <c r="C36" s="131"/>
      <c r="D36" s="194"/>
      <c r="E36" s="195" t="s">
        <v>867</v>
      </c>
      <c r="F36" s="85" t="n">
        <v>429.026548672566</v>
      </c>
      <c r="G36" s="86" t="n">
        <v>0.13</v>
      </c>
      <c r="H36" s="168" t="n">
        <f aca="false">F36*1.13</f>
        <v>484.8</v>
      </c>
      <c r="I36" s="85" t="n">
        <v>146.803539823009</v>
      </c>
      <c r="J36" s="86" t="n">
        <v>0.09</v>
      </c>
      <c r="K36" s="169" t="n">
        <f aca="false">I36*1.09</f>
        <v>160.01585840708</v>
      </c>
      <c r="M36" s="170"/>
      <c r="N36" s="175"/>
    </row>
    <row r="37" customFormat="false" ht="17.25" hidden="false" customHeight="true" outlineLevel="0" collapsed="false">
      <c r="A37" s="163" t="s">
        <v>868</v>
      </c>
      <c r="B37" s="126" t="s">
        <v>869</v>
      </c>
      <c r="C37" s="165" t="s">
        <v>870</v>
      </c>
      <c r="D37" s="176"/>
      <c r="E37" s="192" t="s">
        <v>871</v>
      </c>
      <c r="F37" s="85" t="n">
        <v>524.8162</v>
      </c>
      <c r="G37" s="86" t="n">
        <v>0.13</v>
      </c>
      <c r="H37" s="168" t="n">
        <f aca="false">F37*1.13</f>
        <v>593.042306</v>
      </c>
      <c r="I37" s="85" t="n">
        <v>179.580672</v>
      </c>
      <c r="J37" s="86" t="n">
        <v>0.09</v>
      </c>
      <c r="K37" s="169" t="n">
        <f aca="false">I37*1.09</f>
        <v>195.74293248</v>
      </c>
      <c r="M37" s="170"/>
      <c r="N37" s="175"/>
    </row>
    <row r="38" customFormat="false" ht="17.25" hidden="false" customHeight="true" outlineLevel="0" collapsed="false">
      <c r="A38" s="163" t="s">
        <v>872</v>
      </c>
      <c r="B38" s="126" t="s">
        <v>873</v>
      </c>
      <c r="C38" s="165"/>
      <c r="D38" s="176"/>
      <c r="E38" s="192" t="s">
        <v>871</v>
      </c>
      <c r="F38" s="85" t="n">
        <v>374.71</v>
      </c>
      <c r="G38" s="86" t="n">
        <v>0.13</v>
      </c>
      <c r="H38" s="168" t="n">
        <f aca="false">F38*1.13</f>
        <v>423.4223</v>
      </c>
      <c r="I38" s="85" t="n">
        <v>128.2176</v>
      </c>
      <c r="J38" s="86" t="n">
        <v>0.09</v>
      </c>
      <c r="K38" s="169" t="n">
        <f aca="false">I38*1.09</f>
        <v>139.757184</v>
      </c>
      <c r="M38" s="170"/>
      <c r="N38" s="175"/>
    </row>
    <row r="39" customFormat="false" ht="17.25" hidden="false" customHeight="true" outlineLevel="0" collapsed="false">
      <c r="A39" s="163" t="s">
        <v>874</v>
      </c>
      <c r="B39" s="126" t="s">
        <v>875</v>
      </c>
      <c r="C39" s="165"/>
      <c r="D39" s="176"/>
      <c r="E39" s="192" t="s">
        <v>871</v>
      </c>
      <c r="F39" s="85" t="n">
        <v>1173.62</v>
      </c>
      <c r="G39" s="86" t="n">
        <v>0.13</v>
      </c>
      <c r="H39" s="168" t="n">
        <f aca="false">F39*1.13</f>
        <v>1326.1906</v>
      </c>
      <c r="I39" s="85" t="n">
        <v>401.5872</v>
      </c>
      <c r="J39" s="86" t="n">
        <v>0.09</v>
      </c>
      <c r="K39" s="169" t="n">
        <f aca="false">I39*1.09</f>
        <v>437.730048</v>
      </c>
      <c r="M39" s="170"/>
      <c r="N39" s="175"/>
    </row>
    <row r="40" customFormat="false" ht="17.25" hidden="false" customHeight="true" outlineLevel="0" collapsed="false">
      <c r="A40" s="163" t="s">
        <v>876</v>
      </c>
      <c r="B40" s="126" t="s">
        <v>877</v>
      </c>
      <c r="C40" s="165"/>
      <c r="D40" s="176"/>
      <c r="E40" s="192" t="s">
        <v>871</v>
      </c>
      <c r="F40" s="85" t="n">
        <v>449.2177</v>
      </c>
      <c r="G40" s="86" t="n">
        <v>0.13</v>
      </c>
      <c r="H40" s="168" t="n">
        <f aca="false">F40*1.13</f>
        <v>507.616001</v>
      </c>
      <c r="I40" s="85" t="n">
        <v>153.712512</v>
      </c>
      <c r="J40" s="86" t="n">
        <v>0.09</v>
      </c>
      <c r="K40" s="169" t="n">
        <f aca="false">I40*1.09</f>
        <v>167.54663808</v>
      </c>
      <c r="M40" s="170"/>
      <c r="N40" s="175"/>
    </row>
    <row r="41" customFormat="false" ht="17.25" hidden="false" customHeight="true" outlineLevel="0" collapsed="false">
      <c r="A41" s="163" t="s">
        <v>878</v>
      </c>
      <c r="B41" s="126" t="s">
        <v>879</v>
      </c>
      <c r="C41" s="165"/>
      <c r="D41" s="176"/>
      <c r="E41" s="192" t="s">
        <v>871</v>
      </c>
      <c r="F41" s="85" t="n">
        <v>449.2177</v>
      </c>
      <c r="G41" s="86" t="n">
        <v>0.13</v>
      </c>
      <c r="H41" s="168" t="n">
        <f aca="false">F41*1.13</f>
        <v>507.616001</v>
      </c>
      <c r="I41" s="85" t="n">
        <v>153.712512</v>
      </c>
      <c r="J41" s="86" t="n">
        <v>0.09</v>
      </c>
      <c r="K41" s="169" t="n">
        <f aca="false">I41*1.09</f>
        <v>167.54663808</v>
      </c>
      <c r="M41" s="170"/>
      <c r="N41" s="175"/>
    </row>
    <row r="42" customFormat="false" ht="17.25" hidden="false" customHeight="true" outlineLevel="0" collapsed="false">
      <c r="A42" s="163" t="s">
        <v>880</v>
      </c>
      <c r="B42" s="126" t="s">
        <v>881</v>
      </c>
      <c r="C42" s="165"/>
      <c r="D42" s="176"/>
      <c r="E42" s="192" t="s">
        <v>871</v>
      </c>
      <c r="F42" s="85" t="n">
        <v>524.8162</v>
      </c>
      <c r="G42" s="86" t="n">
        <v>0.13</v>
      </c>
      <c r="H42" s="168" t="n">
        <f aca="false">F42*1.13</f>
        <v>593.042306</v>
      </c>
      <c r="I42" s="85" t="n">
        <v>179.580672</v>
      </c>
      <c r="J42" s="86" t="n">
        <v>0.09</v>
      </c>
      <c r="K42" s="169" t="n">
        <f aca="false">I42*1.09</f>
        <v>195.74293248</v>
      </c>
      <c r="M42" s="170"/>
      <c r="N42" s="175"/>
    </row>
    <row r="43" customFormat="false" ht="17.25" hidden="false" customHeight="true" outlineLevel="0" collapsed="false">
      <c r="A43" s="163" t="s">
        <v>882</v>
      </c>
      <c r="B43" s="126" t="s">
        <v>883</v>
      </c>
      <c r="C43" s="165"/>
      <c r="D43" s="176"/>
      <c r="E43" s="192" t="s">
        <v>884</v>
      </c>
      <c r="F43" s="85" t="n">
        <v>2340.17</v>
      </c>
      <c r="G43" s="86" t="n">
        <v>0.13</v>
      </c>
      <c r="H43" s="168" t="n">
        <f aca="false">F43*1.13</f>
        <v>2644.3921</v>
      </c>
      <c r="I43" s="85" t="n">
        <v>800.7552</v>
      </c>
      <c r="J43" s="86" t="n">
        <v>0.09</v>
      </c>
      <c r="K43" s="169" t="n">
        <f aca="false">I43*1.09</f>
        <v>872.823168</v>
      </c>
      <c r="M43" s="170"/>
      <c r="N43" s="175"/>
    </row>
    <row r="44" customFormat="false" ht="17.25" hidden="false" customHeight="true" outlineLevel="0" collapsed="false">
      <c r="A44" s="163" t="s">
        <v>885</v>
      </c>
      <c r="B44" s="126" t="s">
        <v>886</v>
      </c>
      <c r="C44" s="165"/>
      <c r="D44" s="176"/>
      <c r="E44" s="192" t="s">
        <v>884</v>
      </c>
      <c r="F44" s="85" t="n">
        <v>1330.7962</v>
      </c>
      <c r="G44" s="86" t="n">
        <v>0.13</v>
      </c>
      <c r="H44" s="168" t="n">
        <f aca="false">F44*1.13</f>
        <v>1503.799706</v>
      </c>
      <c r="I44" s="85" t="n">
        <v>455.369472</v>
      </c>
      <c r="J44" s="86" t="n">
        <v>0.09</v>
      </c>
      <c r="K44" s="169" t="n">
        <f aca="false">I44*1.09</f>
        <v>496.35272448</v>
      </c>
      <c r="M44" s="170"/>
      <c r="N44" s="175"/>
    </row>
    <row r="45" customFormat="false" ht="45" hidden="false" customHeight="true" outlineLevel="0" collapsed="false">
      <c r="A45" s="163" t="s">
        <v>723</v>
      </c>
      <c r="B45" s="126" t="s">
        <v>887</v>
      </c>
      <c r="C45" s="165" t="s">
        <v>888</v>
      </c>
      <c r="D45" s="196"/>
      <c r="E45" s="192" t="s">
        <v>889</v>
      </c>
      <c r="F45" s="85" t="n">
        <v>356.628318584071</v>
      </c>
      <c r="G45" s="86" t="n">
        <v>0.13</v>
      </c>
      <c r="H45" s="168" t="n">
        <f aca="false">F45*1.13</f>
        <v>402.99</v>
      </c>
      <c r="I45" s="85" t="n">
        <v>122.030442477876</v>
      </c>
      <c r="J45" s="86" t="n">
        <v>0.09</v>
      </c>
      <c r="K45" s="169" t="n">
        <f aca="false">I45*1.09</f>
        <v>133.013182300885</v>
      </c>
      <c r="M45" s="170"/>
      <c r="N45" s="175"/>
    </row>
    <row r="46" customFormat="false" ht="17.25" hidden="false" customHeight="true" outlineLevel="0" collapsed="false">
      <c r="A46" s="163" t="s">
        <v>890</v>
      </c>
      <c r="B46" s="126" t="s">
        <v>891</v>
      </c>
      <c r="C46" s="132" t="s">
        <v>892</v>
      </c>
      <c r="D46" s="166"/>
      <c r="E46" s="192" t="s">
        <v>889</v>
      </c>
      <c r="F46" s="85" t="n">
        <v>442.433628318584</v>
      </c>
      <c r="G46" s="86" t="n">
        <v>0.13</v>
      </c>
      <c r="H46" s="168" t="n">
        <f aca="false">F46*1.13</f>
        <v>499.95</v>
      </c>
      <c r="I46" s="85" t="n">
        <v>151.391150442478</v>
      </c>
      <c r="J46" s="86" t="n">
        <v>0.09</v>
      </c>
      <c r="K46" s="169" t="n">
        <f aca="false">I46*1.09</f>
        <v>165.016353982301</v>
      </c>
      <c r="M46" s="170"/>
      <c r="N46" s="175"/>
    </row>
    <row r="47" customFormat="false" ht="17.25" hidden="false" customHeight="true" outlineLevel="0" collapsed="false">
      <c r="A47" s="163" t="s">
        <v>893</v>
      </c>
      <c r="B47" s="126" t="s">
        <v>894</v>
      </c>
      <c r="C47" s="132"/>
      <c r="D47" s="166"/>
      <c r="E47" s="192" t="s">
        <v>889</v>
      </c>
      <c r="F47" s="85" t="n">
        <v>844.646017699115</v>
      </c>
      <c r="G47" s="86" t="n">
        <v>0.13</v>
      </c>
      <c r="H47" s="168" t="n">
        <f aca="false">F47*1.13</f>
        <v>954.45</v>
      </c>
      <c r="I47" s="85" t="n">
        <v>289.019469026549</v>
      </c>
      <c r="J47" s="86" t="n">
        <v>0.09</v>
      </c>
      <c r="K47" s="169" t="n">
        <f aca="false">I47*1.09</f>
        <v>315.031221238938</v>
      </c>
      <c r="M47" s="170"/>
      <c r="N47" s="175"/>
    </row>
    <row r="48" customFormat="false" ht="17.25" hidden="false" customHeight="true" outlineLevel="0" collapsed="false">
      <c r="A48" s="163" t="s">
        <v>895</v>
      </c>
      <c r="B48" s="126" t="s">
        <v>896</v>
      </c>
      <c r="C48" s="165" t="s">
        <v>897</v>
      </c>
      <c r="D48" s="197"/>
      <c r="E48" s="192" t="s">
        <v>898</v>
      </c>
      <c r="F48" s="85" t="n">
        <v>1068.6608</v>
      </c>
      <c r="G48" s="86" t="n">
        <v>0.13</v>
      </c>
      <c r="H48" s="168" t="n">
        <f aca="false">F48*1.13</f>
        <v>1207.586704</v>
      </c>
      <c r="I48" s="85" t="n">
        <v>365.672448</v>
      </c>
      <c r="J48" s="86" t="n">
        <v>0.09</v>
      </c>
      <c r="K48" s="169" t="n">
        <f aca="false">I48*1.09</f>
        <v>398.58296832</v>
      </c>
      <c r="M48" s="170"/>
      <c r="N48" s="175"/>
    </row>
    <row r="49" customFormat="false" ht="17.25" hidden="false" customHeight="true" outlineLevel="0" collapsed="false">
      <c r="A49" s="163" t="s">
        <v>899</v>
      </c>
      <c r="B49" s="126" t="s">
        <v>900</v>
      </c>
      <c r="C49" s="165"/>
      <c r="D49" s="197"/>
      <c r="E49" s="192" t="s">
        <v>898</v>
      </c>
      <c r="F49" s="85" t="n">
        <v>1068.6608</v>
      </c>
      <c r="G49" s="86" t="n">
        <v>0.13</v>
      </c>
      <c r="H49" s="168" t="n">
        <f aca="false">F49*1.13</f>
        <v>1207.586704</v>
      </c>
      <c r="I49" s="85" t="n">
        <v>365.672448</v>
      </c>
      <c r="J49" s="86" t="n">
        <v>0.09</v>
      </c>
      <c r="K49" s="169" t="n">
        <f aca="false">I49*1.09</f>
        <v>398.58296832</v>
      </c>
      <c r="M49" s="170"/>
      <c r="N49" s="175"/>
    </row>
    <row r="50" customFormat="false" ht="17.25" hidden="false" customHeight="true" outlineLevel="0" collapsed="false">
      <c r="A50" s="163" t="s">
        <v>901</v>
      </c>
      <c r="B50" s="126" t="s">
        <v>902</v>
      </c>
      <c r="C50" s="165"/>
      <c r="D50" s="197"/>
      <c r="E50" s="192" t="s">
        <v>898</v>
      </c>
      <c r="F50" s="85" t="n">
        <v>3540.9893</v>
      </c>
      <c r="G50" s="86" t="n">
        <v>0.13</v>
      </c>
      <c r="H50" s="168" t="n">
        <f aca="false">F50*1.13</f>
        <v>4001.317909</v>
      </c>
      <c r="I50" s="85" t="n">
        <v>1211.649408</v>
      </c>
      <c r="J50" s="86" t="n">
        <v>0.09</v>
      </c>
      <c r="K50" s="169" t="n">
        <f aca="false">I50*1.09</f>
        <v>1320.69785472</v>
      </c>
      <c r="M50" s="170"/>
      <c r="N50" s="175"/>
    </row>
    <row r="51" customFormat="false" ht="17.25" hidden="false" customHeight="true" outlineLevel="0" collapsed="false">
      <c r="A51" s="163" t="s">
        <v>903</v>
      </c>
      <c r="B51" s="126" t="s">
        <v>904</v>
      </c>
      <c r="C51" s="165"/>
      <c r="D51" s="197"/>
      <c r="E51" s="192" t="s">
        <v>898</v>
      </c>
      <c r="F51" s="85" t="n">
        <v>1330.7962</v>
      </c>
      <c r="G51" s="86" t="n">
        <v>0.13</v>
      </c>
      <c r="H51" s="168" t="n">
        <f aca="false">F51*1.13</f>
        <v>1503.799706</v>
      </c>
      <c r="I51" s="85" t="n">
        <v>455.369472</v>
      </c>
      <c r="J51" s="86" t="n">
        <v>0.09</v>
      </c>
      <c r="K51" s="169" t="n">
        <f aca="false">I51*1.09</f>
        <v>496.35272448</v>
      </c>
      <c r="M51" s="170"/>
      <c r="N51" s="175"/>
    </row>
    <row r="52" customFormat="false" ht="17.25" hidden="false" customHeight="true" outlineLevel="0" collapsed="false">
      <c r="A52" s="163" t="s">
        <v>905</v>
      </c>
      <c r="B52" s="126" t="s">
        <v>906</v>
      </c>
      <c r="C52" s="165"/>
      <c r="D52" s="197"/>
      <c r="E52" s="192" t="s">
        <v>898</v>
      </c>
      <c r="F52" s="85" t="n">
        <v>1330.7962</v>
      </c>
      <c r="G52" s="86" t="n">
        <v>0.13</v>
      </c>
      <c r="H52" s="168" t="n">
        <f aca="false">F52*1.13</f>
        <v>1503.799706</v>
      </c>
      <c r="I52" s="85" t="n">
        <v>455.369472</v>
      </c>
      <c r="J52" s="86" t="n">
        <v>0.09</v>
      </c>
      <c r="K52" s="169" t="n">
        <f aca="false">I52*1.09</f>
        <v>496.35272448</v>
      </c>
      <c r="M52" s="170"/>
      <c r="N52" s="175"/>
    </row>
    <row r="53" customFormat="false" ht="17.25" hidden="false" customHeight="true" outlineLevel="0" collapsed="false">
      <c r="A53" s="163" t="s">
        <v>907</v>
      </c>
      <c r="B53" s="126" t="s">
        <v>908</v>
      </c>
      <c r="C53" s="165"/>
      <c r="D53" s="197"/>
      <c r="E53" s="192" t="s">
        <v>898</v>
      </c>
      <c r="F53" s="85" t="n">
        <v>1330.7962</v>
      </c>
      <c r="G53" s="86" t="n">
        <v>0.13</v>
      </c>
      <c r="H53" s="168" t="n">
        <f aca="false">F53*1.13</f>
        <v>1503.799706</v>
      </c>
      <c r="I53" s="85" t="n">
        <v>455.369472</v>
      </c>
      <c r="J53" s="86" t="n">
        <v>0.09</v>
      </c>
      <c r="K53" s="169" t="n">
        <f aca="false">I53*1.09</f>
        <v>496.35272448</v>
      </c>
      <c r="M53" s="170"/>
      <c r="N53" s="175"/>
    </row>
    <row r="54" customFormat="false" ht="17.25" hidden="false" customHeight="true" outlineLevel="0" collapsed="false">
      <c r="A54" s="163" t="s">
        <v>909</v>
      </c>
      <c r="B54" s="126" t="s">
        <v>910</v>
      </c>
      <c r="C54" s="165"/>
      <c r="D54" s="176"/>
      <c r="E54" s="192" t="s">
        <v>911</v>
      </c>
      <c r="F54" s="85" t="n">
        <v>1068.6608</v>
      </c>
      <c r="G54" s="86" t="n">
        <v>0.13</v>
      </c>
      <c r="H54" s="168" t="n">
        <f aca="false">F54*1.13</f>
        <v>1207.586704</v>
      </c>
      <c r="I54" s="85" t="n">
        <v>365.672448</v>
      </c>
      <c r="J54" s="86" t="n">
        <v>0.09</v>
      </c>
      <c r="K54" s="169" t="n">
        <f aca="false">I54*1.09</f>
        <v>398.58296832</v>
      </c>
      <c r="M54" s="170"/>
      <c r="N54" s="175"/>
    </row>
    <row r="55" customFormat="false" ht="17.25" hidden="false" customHeight="true" outlineLevel="0" collapsed="false">
      <c r="A55" s="163" t="s">
        <v>912</v>
      </c>
      <c r="B55" s="126" t="s">
        <v>910</v>
      </c>
      <c r="C55" s="165"/>
      <c r="D55" s="176"/>
      <c r="E55" s="192" t="s">
        <v>911</v>
      </c>
      <c r="F55" s="85" t="n">
        <v>1068.6608</v>
      </c>
      <c r="G55" s="86" t="n">
        <v>0.13</v>
      </c>
      <c r="H55" s="168" t="n">
        <f aca="false">F55*1.13</f>
        <v>1207.586704</v>
      </c>
      <c r="I55" s="85" t="n">
        <v>365.672448</v>
      </c>
      <c r="J55" s="86" t="n">
        <v>0.09</v>
      </c>
      <c r="K55" s="169" t="n">
        <f aca="false">I55*1.09</f>
        <v>398.58296832</v>
      </c>
      <c r="M55" s="170"/>
      <c r="N55" s="175"/>
    </row>
    <row r="56" customFormat="false" ht="45" hidden="false" customHeight="true" outlineLevel="0" collapsed="false">
      <c r="A56" s="163" t="s">
        <v>913</v>
      </c>
      <c r="B56" s="198" t="s">
        <v>914</v>
      </c>
      <c r="C56" s="199" t="s">
        <v>915</v>
      </c>
      <c r="D56" s="197"/>
      <c r="E56" s="192" t="s">
        <v>916</v>
      </c>
      <c r="F56" s="85" t="n">
        <v>2163.42</v>
      </c>
      <c r="G56" s="86" t="n">
        <v>0.13</v>
      </c>
      <c r="H56" s="168" t="n">
        <f aca="false">F56*1.13</f>
        <v>2444.6646</v>
      </c>
      <c r="I56" s="85" t="n">
        <v>740.2752</v>
      </c>
      <c r="J56" s="86" t="n">
        <v>0.09</v>
      </c>
      <c r="K56" s="169" t="n">
        <f aca="false">I56*1.09</f>
        <v>806.899968</v>
      </c>
      <c r="M56" s="170"/>
      <c r="N56" s="175"/>
    </row>
    <row r="57" customFormat="false" ht="45" hidden="false" customHeight="true" outlineLevel="0" collapsed="false">
      <c r="A57" s="163" t="s">
        <v>917</v>
      </c>
      <c r="B57" s="198" t="s">
        <v>918</v>
      </c>
      <c r="C57" s="199"/>
      <c r="D57" s="197"/>
      <c r="E57" s="192" t="s">
        <v>898</v>
      </c>
      <c r="F57" s="85" t="n">
        <v>1781.64</v>
      </c>
      <c r="G57" s="86" t="n">
        <v>0.13</v>
      </c>
      <c r="H57" s="168" t="n">
        <f aca="false">F57*1.13</f>
        <v>2013.2532</v>
      </c>
      <c r="I57" s="85" t="n">
        <v>609.6384</v>
      </c>
      <c r="J57" s="86" t="n">
        <v>0.09</v>
      </c>
      <c r="K57" s="169" t="n">
        <f aca="false">I57*1.09</f>
        <v>664.505856</v>
      </c>
      <c r="M57" s="170"/>
      <c r="N57" s="175"/>
    </row>
    <row r="58" customFormat="false" ht="45" hidden="false" customHeight="true" outlineLevel="0" collapsed="false">
      <c r="A58" s="163" t="s">
        <v>919</v>
      </c>
      <c r="B58" s="126" t="s">
        <v>920</v>
      </c>
      <c r="C58" s="199"/>
      <c r="D58" s="197"/>
      <c r="E58" s="192" t="s">
        <v>916</v>
      </c>
      <c r="F58" s="85" t="n">
        <v>695.587</v>
      </c>
      <c r="G58" s="86" t="n">
        <v>0.13</v>
      </c>
      <c r="H58" s="168" t="n">
        <f aca="false">F58*1.13</f>
        <v>786.01331</v>
      </c>
      <c r="I58" s="85" t="n">
        <v>238.01472</v>
      </c>
      <c r="J58" s="86" t="n">
        <v>0.09</v>
      </c>
      <c r="K58" s="169" t="n">
        <f aca="false">I58*1.09</f>
        <v>259.4360448</v>
      </c>
      <c r="M58" s="170"/>
      <c r="N58" s="175"/>
    </row>
    <row r="59" customFormat="false" ht="17.25" hidden="false" customHeight="true" outlineLevel="0" collapsed="false">
      <c r="A59" s="163" t="s">
        <v>921</v>
      </c>
      <c r="B59" s="126" t="s">
        <v>922</v>
      </c>
      <c r="C59" s="165" t="s">
        <v>923</v>
      </c>
      <c r="D59" s="197"/>
      <c r="E59" s="192" t="s">
        <v>898</v>
      </c>
      <c r="F59" s="85" t="n">
        <v>2726.3132</v>
      </c>
      <c r="G59" s="86" t="n">
        <v>0.13</v>
      </c>
      <c r="H59" s="168" t="n">
        <f aca="false">F59*1.13</f>
        <v>3080.733916</v>
      </c>
      <c r="I59" s="85" t="n">
        <v>932.884992</v>
      </c>
      <c r="J59" s="86" t="n">
        <v>0.09</v>
      </c>
      <c r="K59" s="169" t="n">
        <f aca="false">I59*1.09</f>
        <v>1016.84464128</v>
      </c>
      <c r="M59" s="170"/>
      <c r="N59" s="175"/>
    </row>
    <row r="60" customFormat="false" ht="17.25" hidden="false" customHeight="true" outlineLevel="0" collapsed="false">
      <c r="A60" s="163" t="s">
        <v>924</v>
      </c>
      <c r="B60" s="126" t="s">
        <v>925</v>
      </c>
      <c r="C60" s="165"/>
      <c r="D60" s="197"/>
      <c r="E60" s="192" t="s">
        <v>898</v>
      </c>
      <c r="F60" s="85" t="n">
        <v>2726.3132</v>
      </c>
      <c r="G60" s="86" t="n">
        <v>0.13</v>
      </c>
      <c r="H60" s="168" t="n">
        <f aca="false">F60*1.13</f>
        <v>3080.733916</v>
      </c>
      <c r="I60" s="85" t="n">
        <v>932.884992</v>
      </c>
      <c r="J60" s="86" t="n">
        <v>0.09</v>
      </c>
      <c r="K60" s="169" t="n">
        <f aca="false">I60*1.09</f>
        <v>1016.84464128</v>
      </c>
      <c r="M60" s="170"/>
      <c r="N60" s="175"/>
    </row>
    <row r="61" customFormat="false" ht="17.25" hidden="false" customHeight="true" outlineLevel="0" collapsed="false">
      <c r="A61" s="163" t="s">
        <v>926</v>
      </c>
      <c r="B61" s="126" t="s">
        <v>927</v>
      </c>
      <c r="C61" s="165"/>
      <c r="D61" s="197"/>
      <c r="E61" s="192" t="s">
        <v>898</v>
      </c>
      <c r="F61" s="85" t="n">
        <v>2726.3132</v>
      </c>
      <c r="G61" s="86" t="n">
        <v>0.13</v>
      </c>
      <c r="H61" s="168" t="n">
        <f aca="false">F61*1.13</f>
        <v>3080.733916</v>
      </c>
      <c r="I61" s="85" t="n">
        <v>932.884992</v>
      </c>
      <c r="J61" s="86" t="n">
        <v>0.09</v>
      </c>
      <c r="K61" s="169" t="n">
        <f aca="false">I61*1.09</f>
        <v>1016.84464128</v>
      </c>
      <c r="M61" s="170"/>
      <c r="N61" s="175"/>
    </row>
    <row r="62" customFormat="false" ht="17.25" hidden="false" customHeight="true" outlineLevel="0" collapsed="false">
      <c r="A62" s="163" t="s">
        <v>928</v>
      </c>
      <c r="B62" s="126" t="s">
        <v>929</v>
      </c>
      <c r="C62" s="165"/>
      <c r="D62" s="176"/>
      <c r="E62" s="192" t="s">
        <v>898</v>
      </c>
      <c r="F62" s="85" t="n">
        <v>3180.4193</v>
      </c>
      <c r="G62" s="86" t="n">
        <v>0.13</v>
      </c>
      <c r="H62" s="168" t="n">
        <f aca="false">F62*1.13</f>
        <v>3593.873809</v>
      </c>
      <c r="I62" s="85" t="n">
        <v>1088.270208</v>
      </c>
      <c r="J62" s="86" t="n">
        <v>0.09</v>
      </c>
      <c r="K62" s="169" t="n">
        <f aca="false">I62*1.09</f>
        <v>1186.21452672</v>
      </c>
      <c r="M62" s="170"/>
      <c r="N62" s="175"/>
    </row>
    <row r="63" customFormat="false" ht="17.25" hidden="false" customHeight="true" outlineLevel="0" collapsed="false">
      <c r="A63" s="163" t="s">
        <v>930</v>
      </c>
      <c r="B63" s="126" t="s">
        <v>931</v>
      </c>
      <c r="C63" s="165"/>
      <c r="D63" s="176"/>
      <c r="E63" s="192" t="s">
        <v>898</v>
      </c>
      <c r="F63" s="85" t="n">
        <v>1979.6</v>
      </c>
      <c r="G63" s="86" t="n">
        <v>0.13</v>
      </c>
      <c r="H63" s="168" t="n">
        <f aca="false">F63*1.13</f>
        <v>2236.948</v>
      </c>
      <c r="I63" s="85" t="n">
        <v>677.376</v>
      </c>
      <c r="J63" s="86" t="n">
        <v>0.09</v>
      </c>
      <c r="K63" s="169" t="n">
        <f aca="false">I63*1.09</f>
        <v>738.33984</v>
      </c>
      <c r="M63" s="170"/>
      <c r="N63" s="175"/>
    </row>
    <row r="64" customFormat="false" ht="17.25" hidden="false" customHeight="true" outlineLevel="0" collapsed="false">
      <c r="A64" s="163" t="s">
        <v>932</v>
      </c>
      <c r="B64" s="126" t="s">
        <v>933</v>
      </c>
      <c r="C64" s="165"/>
      <c r="D64" s="176"/>
      <c r="E64" s="192" t="s">
        <v>898</v>
      </c>
      <c r="F64" s="85" t="n">
        <v>2985.7216</v>
      </c>
      <c r="G64" s="86" t="n">
        <v>0.13</v>
      </c>
      <c r="H64" s="168" t="n">
        <f aca="false">F64*1.13</f>
        <v>3373.865408</v>
      </c>
      <c r="I64" s="85" t="n">
        <v>1021.648896</v>
      </c>
      <c r="J64" s="86" t="n">
        <v>0.09</v>
      </c>
      <c r="K64" s="169" t="n">
        <f aca="false">I64*1.09</f>
        <v>1113.59729664</v>
      </c>
      <c r="M64" s="170"/>
      <c r="N64" s="175"/>
    </row>
    <row r="65" customFormat="false" ht="17.25" hidden="false" customHeight="true" outlineLevel="0" collapsed="false">
      <c r="A65" s="163" t="s">
        <v>934</v>
      </c>
      <c r="B65" s="126" t="s">
        <v>935</v>
      </c>
      <c r="C65" s="165"/>
      <c r="D65" s="176"/>
      <c r="E65" s="192" t="s">
        <v>898</v>
      </c>
      <c r="F65" s="85" t="n">
        <v>2985.7216</v>
      </c>
      <c r="G65" s="86" t="n">
        <v>0.13</v>
      </c>
      <c r="H65" s="168" t="n">
        <f aca="false">F65*1.13</f>
        <v>3373.865408</v>
      </c>
      <c r="I65" s="85" t="n">
        <v>1021.648896</v>
      </c>
      <c r="J65" s="86" t="n">
        <v>0.09</v>
      </c>
      <c r="K65" s="169" t="n">
        <f aca="false">I65*1.09</f>
        <v>1113.59729664</v>
      </c>
      <c r="M65" s="170"/>
      <c r="N65" s="175"/>
    </row>
    <row r="66" customFormat="false" ht="17.25" hidden="false" customHeight="true" outlineLevel="0" collapsed="false">
      <c r="A66" s="163" t="s">
        <v>936</v>
      </c>
      <c r="B66" s="126" t="s">
        <v>937</v>
      </c>
      <c r="C66" s="165"/>
      <c r="D66" s="176"/>
      <c r="E66" s="192" t="s">
        <v>898</v>
      </c>
      <c r="F66" s="85" t="n">
        <v>2985.72088495575</v>
      </c>
      <c r="G66" s="86" t="n">
        <v>0.13</v>
      </c>
      <c r="H66" s="168" t="n">
        <f aca="false">F66*1.13</f>
        <v>3373.8646</v>
      </c>
      <c r="I66" s="85" t="n">
        <v>1021.64865132743</v>
      </c>
      <c r="J66" s="86" t="n">
        <v>0.09</v>
      </c>
      <c r="K66" s="169" t="n">
        <f aca="false">I66*1.09</f>
        <v>1113.5970299469</v>
      </c>
      <c r="M66" s="170"/>
      <c r="N66" s="175"/>
    </row>
    <row r="67" customFormat="false" ht="45" hidden="false" customHeight="true" outlineLevel="0" collapsed="false">
      <c r="A67" s="163" t="s">
        <v>938</v>
      </c>
      <c r="B67" s="126" t="s">
        <v>939</v>
      </c>
      <c r="C67" s="165"/>
      <c r="D67" s="178"/>
      <c r="E67" s="192" t="s">
        <v>916</v>
      </c>
      <c r="F67" s="85" t="n">
        <v>3505.0939</v>
      </c>
      <c r="G67" s="86" t="n">
        <v>0.13</v>
      </c>
      <c r="H67" s="168" t="n">
        <f aca="false">F67*1.13</f>
        <v>3960.756107</v>
      </c>
      <c r="I67" s="85" t="n">
        <v>1199.366784</v>
      </c>
      <c r="J67" s="86" t="n">
        <v>0.09</v>
      </c>
      <c r="K67" s="169" t="n">
        <f aca="false">I67*1.09</f>
        <v>1307.30979456</v>
      </c>
      <c r="M67" s="170"/>
      <c r="N67" s="175"/>
    </row>
    <row r="68" customFormat="false" ht="45" hidden="false" customHeight="true" outlineLevel="0" collapsed="false">
      <c r="A68" s="163" t="s">
        <v>940</v>
      </c>
      <c r="B68" s="126" t="s">
        <v>941</v>
      </c>
      <c r="C68" s="165" t="s">
        <v>942</v>
      </c>
      <c r="D68" s="158"/>
      <c r="E68" s="192" t="s">
        <v>898</v>
      </c>
      <c r="F68" s="85" t="n">
        <v>5966.5346</v>
      </c>
      <c r="G68" s="86" t="n">
        <v>0.13</v>
      </c>
      <c r="H68" s="168" t="n">
        <f aca="false">F68*1.13</f>
        <v>6742.184098</v>
      </c>
      <c r="I68" s="85" t="n">
        <v>2041.618176</v>
      </c>
      <c r="J68" s="86" t="n">
        <v>0.09</v>
      </c>
      <c r="K68" s="169" t="n">
        <f aca="false">I68*1.09</f>
        <v>2225.36381184</v>
      </c>
      <c r="M68" s="170"/>
      <c r="N68" s="175"/>
    </row>
    <row r="69" customFormat="false" ht="45" hidden="false" customHeight="true" outlineLevel="0" collapsed="false">
      <c r="A69" s="163" t="s">
        <v>943</v>
      </c>
      <c r="B69" s="126" t="s">
        <v>944</v>
      </c>
      <c r="C69" s="165"/>
      <c r="D69" s="196"/>
      <c r="E69" s="192" t="s">
        <v>898</v>
      </c>
      <c r="F69" s="85" t="n">
        <v>5966.5346</v>
      </c>
      <c r="G69" s="86" t="n">
        <v>0.13</v>
      </c>
      <c r="H69" s="168" t="n">
        <f aca="false">F69*1.13</f>
        <v>6742.184098</v>
      </c>
      <c r="I69" s="85" t="n">
        <v>2041.618176</v>
      </c>
      <c r="J69" s="86" t="n">
        <v>0.09</v>
      </c>
      <c r="K69" s="169" t="n">
        <f aca="false">I69*1.09</f>
        <v>2225.36381184</v>
      </c>
      <c r="M69" s="170"/>
    </row>
    <row r="70" customFormat="false" ht="17.25" hidden="false" customHeight="true" outlineLevel="0" collapsed="false">
      <c r="A70" s="163" t="s">
        <v>945</v>
      </c>
      <c r="B70" s="126" t="s">
        <v>946</v>
      </c>
      <c r="C70" s="165" t="s">
        <v>947</v>
      </c>
      <c r="D70" s="166"/>
      <c r="E70" s="192" t="s">
        <v>948</v>
      </c>
      <c r="F70" s="85" t="n">
        <v>826.1093</v>
      </c>
      <c r="G70" s="86" t="n">
        <v>0.13</v>
      </c>
      <c r="H70" s="168" t="n">
        <f aca="false">F70*1.13</f>
        <v>933.503509</v>
      </c>
      <c r="I70" s="85" t="n">
        <v>282.676608</v>
      </c>
      <c r="J70" s="86" t="n">
        <v>0.09</v>
      </c>
      <c r="K70" s="169" t="n">
        <f aca="false">I70*1.09</f>
        <v>308.11750272</v>
      </c>
      <c r="M70" s="170"/>
    </row>
    <row r="71" customFormat="false" ht="17.25" hidden="false" customHeight="true" outlineLevel="0" collapsed="false">
      <c r="A71" s="163" t="s">
        <v>949</v>
      </c>
      <c r="B71" s="126" t="s">
        <v>950</v>
      </c>
      <c r="C71" s="165"/>
      <c r="D71" s="166"/>
      <c r="E71" s="192" t="s">
        <v>948</v>
      </c>
      <c r="F71" s="85" t="n">
        <v>849.4908</v>
      </c>
      <c r="G71" s="86" t="n">
        <v>0.13</v>
      </c>
      <c r="H71" s="168" t="n">
        <f aca="false">F71*1.13</f>
        <v>959.924604</v>
      </c>
      <c r="I71" s="85" t="n">
        <v>290.677248</v>
      </c>
      <c r="J71" s="86" t="n">
        <v>0.09</v>
      </c>
      <c r="K71" s="169" t="n">
        <f aca="false">I71*1.09</f>
        <v>316.83820032</v>
      </c>
      <c r="M71" s="170"/>
    </row>
    <row r="72" customFormat="false" ht="17.25" hidden="false" customHeight="true" outlineLevel="0" collapsed="false">
      <c r="A72" s="163" t="s">
        <v>951</v>
      </c>
      <c r="B72" s="126" t="s">
        <v>952</v>
      </c>
      <c r="C72" s="165"/>
      <c r="D72" s="166"/>
      <c r="E72" s="192" t="s">
        <v>948</v>
      </c>
      <c r="F72" s="85" t="n">
        <v>849.4908</v>
      </c>
      <c r="G72" s="86" t="n">
        <v>0.13</v>
      </c>
      <c r="H72" s="168" t="n">
        <f aca="false">F72*1.13</f>
        <v>959.924604</v>
      </c>
      <c r="I72" s="85" t="n">
        <v>290.677248</v>
      </c>
      <c r="J72" s="86" t="n">
        <v>0.09</v>
      </c>
      <c r="K72" s="169" t="n">
        <f aca="false">I72*1.09</f>
        <v>316.83820032</v>
      </c>
      <c r="M72" s="170"/>
    </row>
    <row r="73" customFormat="false" ht="17.25" hidden="false" customHeight="true" outlineLevel="0" collapsed="false">
      <c r="A73" s="163" t="s">
        <v>953</v>
      </c>
      <c r="B73" s="126" t="s">
        <v>954</v>
      </c>
      <c r="C73" s="165"/>
      <c r="D73" s="166"/>
      <c r="E73" s="192" t="s">
        <v>948</v>
      </c>
      <c r="F73" s="85" t="n">
        <v>849.4908</v>
      </c>
      <c r="G73" s="86" t="n">
        <v>0.13</v>
      </c>
      <c r="H73" s="168" t="n">
        <f aca="false">F73*1.13</f>
        <v>959.924604</v>
      </c>
      <c r="I73" s="85" t="n">
        <v>290.677248</v>
      </c>
      <c r="J73" s="86" t="n">
        <v>0.09</v>
      </c>
      <c r="K73" s="169" t="n">
        <f aca="false">I73*1.09</f>
        <v>316.83820032</v>
      </c>
      <c r="M73" s="170"/>
    </row>
    <row r="74" customFormat="false" ht="17.25" hidden="false" customHeight="true" outlineLevel="0" collapsed="false">
      <c r="A74" s="200" t="s">
        <v>955</v>
      </c>
      <c r="B74" s="201"/>
      <c r="C74" s="202"/>
      <c r="D74" s="201"/>
      <c r="E74" s="201"/>
      <c r="F74" s="203" t="n">
        <v>0</v>
      </c>
      <c r="G74" s="204"/>
      <c r="H74" s="168"/>
      <c r="I74" s="203" t="n">
        <v>0</v>
      </c>
      <c r="J74" s="86"/>
      <c r="K74" s="169"/>
      <c r="M74" s="170"/>
    </row>
    <row r="75" customFormat="false" ht="17.25" hidden="false" customHeight="true" outlineLevel="0" collapsed="false">
      <c r="A75" s="205" t="s">
        <v>956</v>
      </c>
      <c r="B75" s="206" t="s">
        <v>957</v>
      </c>
      <c r="C75" s="207"/>
      <c r="D75" s="158"/>
      <c r="E75" s="158"/>
      <c r="F75" s="85" t="n">
        <v>80.9515</v>
      </c>
      <c r="G75" s="86" t="n">
        <v>0.13</v>
      </c>
      <c r="H75" s="168" t="n">
        <f aca="false">F75*1.13</f>
        <v>91.475195</v>
      </c>
      <c r="I75" s="85" t="n">
        <v>27.69984</v>
      </c>
      <c r="J75" s="86" t="n">
        <v>0.09</v>
      </c>
      <c r="K75" s="169" t="n">
        <f aca="false">I75*1.09</f>
        <v>30.1928256</v>
      </c>
      <c r="M75" s="170"/>
    </row>
    <row r="76" customFormat="false" ht="17.25" hidden="false" customHeight="true" outlineLevel="0" collapsed="false">
      <c r="A76" s="205" t="s">
        <v>958</v>
      </c>
      <c r="B76" s="192" t="s">
        <v>959</v>
      </c>
      <c r="C76" s="207"/>
      <c r="D76" s="158"/>
      <c r="E76" s="158"/>
      <c r="F76" s="85" t="n">
        <v>159.075</v>
      </c>
      <c r="G76" s="86" t="n">
        <v>0.13</v>
      </c>
      <c r="H76" s="168" t="n">
        <f aca="false">F76*1.13</f>
        <v>179.75475</v>
      </c>
      <c r="I76" s="85" t="n">
        <v>54.432</v>
      </c>
      <c r="J76" s="86" t="n">
        <v>0.09</v>
      </c>
      <c r="K76" s="169" t="n">
        <f aca="false">I76*1.09</f>
        <v>59.33088</v>
      </c>
      <c r="M76" s="170"/>
    </row>
    <row r="77" customFormat="false" ht="17.25" hidden="false" customHeight="true" outlineLevel="0" collapsed="false">
      <c r="A77" s="205" t="s">
        <v>960</v>
      </c>
      <c r="B77" s="192" t="s">
        <v>961</v>
      </c>
      <c r="C77" s="207"/>
      <c r="D77" s="158"/>
      <c r="E77" s="158"/>
      <c r="F77" s="85" t="n">
        <v>79.6291150442478</v>
      </c>
      <c r="G77" s="86" t="n">
        <v>0.13</v>
      </c>
      <c r="H77" s="168" t="n">
        <f aca="false">F77*1.13</f>
        <v>89.9809</v>
      </c>
      <c r="I77" s="85" t="n">
        <v>27.2473486725664</v>
      </c>
      <c r="J77" s="86" t="n">
        <v>0.09</v>
      </c>
      <c r="K77" s="169" t="n">
        <f aca="false">I77*1.09</f>
        <v>29.6996100530974</v>
      </c>
      <c r="M77" s="170"/>
    </row>
    <row r="78" customFormat="false" ht="17.25" hidden="false" customHeight="true" outlineLevel="0" collapsed="false">
      <c r="A78" s="205" t="s">
        <v>962</v>
      </c>
      <c r="B78" s="192" t="s">
        <v>963</v>
      </c>
      <c r="C78" s="207"/>
      <c r="D78" s="158"/>
      <c r="E78" s="158"/>
      <c r="F78" s="85" t="n">
        <v>25.452</v>
      </c>
      <c r="G78" s="86" t="n">
        <v>0.13</v>
      </c>
      <c r="H78" s="168" t="n">
        <f aca="false">F78*1.13</f>
        <v>28.76076</v>
      </c>
      <c r="I78" s="85" t="n">
        <v>8.70912</v>
      </c>
      <c r="J78" s="86" t="n">
        <v>0.09</v>
      </c>
      <c r="K78" s="169" t="n">
        <f aca="false">I78*1.09</f>
        <v>9.4929408</v>
      </c>
      <c r="M78" s="170"/>
    </row>
    <row r="79" customFormat="false" ht="17.25" hidden="false" customHeight="true" outlineLevel="0" collapsed="false">
      <c r="A79" s="205" t="s">
        <v>964</v>
      </c>
      <c r="B79" s="192" t="s">
        <v>965</v>
      </c>
      <c r="C79" s="207"/>
      <c r="D79" s="158"/>
      <c r="E79" s="158"/>
      <c r="F79" s="85" t="n">
        <v>60.6808</v>
      </c>
      <c r="G79" s="86" t="n">
        <v>0.13</v>
      </c>
      <c r="H79" s="168" t="n">
        <f aca="false">F79*1.13</f>
        <v>68.569304</v>
      </c>
      <c r="I79" s="85" t="n">
        <v>20.763648</v>
      </c>
      <c r="J79" s="86" t="n">
        <v>0.09</v>
      </c>
      <c r="K79" s="169" t="n">
        <f aca="false">I79*1.09</f>
        <v>22.63237632</v>
      </c>
      <c r="M79" s="170"/>
    </row>
    <row r="80" customFormat="false" ht="17.25" hidden="false" customHeight="true" outlineLevel="0" collapsed="false">
      <c r="A80" s="205" t="s">
        <v>966</v>
      </c>
      <c r="B80" s="192" t="s">
        <v>967</v>
      </c>
      <c r="C80" s="207"/>
      <c r="D80" s="158"/>
      <c r="E80" s="158"/>
      <c r="F80" s="85" t="n">
        <v>22.9068</v>
      </c>
      <c r="G80" s="86" t="n">
        <v>0.13</v>
      </c>
      <c r="H80" s="168" t="n">
        <f aca="false">F80*1.13</f>
        <v>25.884684</v>
      </c>
      <c r="I80" s="85" t="n">
        <v>7.838208</v>
      </c>
      <c r="J80" s="86" t="n">
        <v>0.09</v>
      </c>
      <c r="K80" s="169" t="n">
        <f aca="false">I80*1.09</f>
        <v>8.54364672</v>
      </c>
      <c r="M80" s="170"/>
    </row>
    <row r="81" customFormat="false" ht="17.25" hidden="false" customHeight="true" outlineLevel="0" collapsed="false">
      <c r="A81" s="205" t="s">
        <v>968</v>
      </c>
      <c r="B81" s="192" t="s">
        <v>969</v>
      </c>
      <c r="C81" s="207"/>
      <c r="D81" s="158"/>
      <c r="E81" s="158"/>
      <c r="F81" s="85" t="n">
        <v>46.2681</v>
      </c>
      <c r="G81" s="86" t="n">
        <v>0.13</v>
      </c>
      <c r="H81" s="168" t="n">
        <f aca="false">F81*1.13</f>
        <v>52.282953</v>
      </c>
      <c r="I81" s="85" t="n">
        <v>15.831936</v>
      </c>
      <c r="J81" s="86" t="n">
        <v>0.09</v>
      </c>
      <c r="K81" s="169" t="n">
        <f aca="false">I81*1.09</f>
        <v>17.25681024</v>
      </c>
      <c r="M81" s="170"/>
    </row>
    <row r="82" customFormat="false" ht="17.25" hidden="false" customHeight="true" outlineLevel="0" collapsed="false">
      <c r="A82" s="205" t="s">
        <v>970</v>
      </c>
      <c r="B82" s="192" t="s">
        <v>971</v>
      </c>
      <c r="C82" s="207"/>
      <c r="D82" s="158"/>
      <c r="E82" s="158"/>
      <c r="F82" s="85" t="n">
        <v>58.3174</v>
      </c>
      <c r="G82" s="86" t="n">
        <v>0.13</v>
      </c>
      <c r="H82" s="168" t="n">
        <f aca="false">F82*1.13</f>
        <v>65.898662</v>
      </c>
      <c r="I82" s="85" t="n">
        <v>19.954944</v>
      </c>
      <c r="J82" s="86" t="n">
        <v>0.09</v>
      </c>
      <c r="K82" s="169" t="n">
        <f aca="false">I82*1.09</f>
        <v>21.75088896</v>
      </c>
      <c r="M82" s="170"/>
    </row>
    <row r="83" customFormat="false" ht="17.25" hidden="false" customHeight="true" outlineLevel="0" collapsed="false">
      <c r="A83" s="205" t="s">
        <v>972</v>
      </c>
      <c r="B83" s="192" t="s">
        <v>973</v>
      </c>
      <c r="C83" s="207"/>
      <c r="D83" s="158"/>
      <c r="E83" s="158"/>
      <c r="F83" s="85" t="n">
        <v>64.9026</v>
      </c>
      <c r="G83" s="86" t="n">
        <v>0.13</v>
      </c>
      <c r="H83" s="168" t="n">
        <f aca="false">F83*1.13</f>
        <v>73.339938</v>
      </c>
      <c r="I83" s="85" t="n">
        <v>22.208256</v>
      </c>
      <c r="J83" s="86" t="n">
        <v>0.09</v>
      </c>
      <c r="K83" s="169" t="n">
        <f aca="false">I83*1.09</f>
        <v>24.20699904</v>
      </c>
      <c r="M83" s="170"/>
    </row>
    <row r="84" customFormat="false" ht="17.25" hidden="false" customHeight="true" outlineLevel="0" collapsed="false">
      <c r="A84" s="205" t="s">
        <v>974</v>
      </c>
      <c r="B84" s="192" t="s">
        <v>975</v>
      </c>
      <c r="C84" s="207"/>
      <c r="D84" s="158"/>
      <c r="E84" s="158"/>
      <c r="F84" s="85" t="n">
        <v>38.5012</v>
      </c>
      <c r="G84" s="86" t="n">
        <v>0.13</v>
      </c>
      <c r="H84" s="168" t="n">
        <f aca="false">F84*1.13</f>
        <v>43.506356</v>
      </c>
      <c r="I84" s="85" t="n">
        <v>13.174272</v>
      </c>
      <c r="J84" s="86" t="n">
        <v>0.09</v>
      </c>
      <c r="K84" s="169" t="n">
        <f aca="false">I84*1.09</f>
        <v>14.35995648</v>
      </c>
      <c r="M84" s="170"/>
    </row>
    <row r="85" customFormat="false" ht="17.25" hidden="false" customHeight="true" outlineLevel="0" collapsed="false">
      <c r="A85" s="205" t="s">
        <v>976</v>
      </c>
      <c r="B85" s="192" t="s">
        <v>977</v>
      </c>
      <c r="C85" s="207"/>
      <c r="D85" s="158"/>
      <c r="E85" s="158"/>
      <c r="F85" s="85" t="n">
        <v>30.0071</v>
      </c>
      <c r="G85" s="86" t="n">
        <v>0.13</v>
      </c>
      <c r="H85" s="168" t="n">
        <f aca="false">F85*1.13</f>
        <v>33.908023</v>
      </c>
      <c r="I85" s="85" t="n">
        <v>10.267776</v>
      </c>
      <c r="J85" s="86" t="n">
        <v>0.09</v>
      </c>
      <c r="K85" s="169" t="n">
        <f aca="false">I85*1.09</f>
        <v>11.19187584</v>
      </c>
      <c r="M85" s="170"/>
    </row>
    <row r="86" customFormat="false" ht="17.25" hidden="false" customHeight="true" outlineLevel="0" collapsed="false">
      <c r="A86" s="205" t="s">
        <v>978</v>
      </c>
      <c r="B86" s="192" t="s">
        <v>979</v>
      </c>
      <c r="C86" s="207"/>
      <c r="D86" s="158"/>
      <c r="E86" s="158"/>
      <c r="F86" s="85" t="n">
        <v>55.9136</v>
      </c>
      <c r="G86" s="86" t="n">
        <v>0.13</v>
      </c>
      <c r="H86" s="168" t="n">
        <f aca="false">F86*1.13</f>
        <v>63.182368</v>
      </c>
      <c r="I86" s="85" t="n">
        <v>19.132416</v>
      </c>
      <c r="J86" s="86" t="n">
        <v>0.09</v>
      </c>
      <c r="K86" s="169" t="n">
        <f aca="false">I86*1.09</f>
        <v>20.85433344</v>
      </c>
      <c r="M86" s="170"/>
    </row>
    <row r="87" customFormat="false" ht="17.25" hidden="false" customHeight="true" outlineLevel="0" collapsed="false">
      <c r="A87" s="205" t="s">
        <v>980</v>
      </c>
      <c r="B87" s="192" t="s">
        <v>981</v>
      </c>
      <c r="C87" s="207"/>
      <c r="D87" s="158"/>
      <c r="E87" s="158"/>
      <c r="F87" s="85" t="n">
        <v>6.363</v>
      </c>
      <c r="G87" s="86" t="n">
        <v>0.13</v>
      </c>
      <c r="H87" s="168" t="n">
        <f aca="false">F87*1.13</f>
        <v>7.19019</v>
      </c>
      <c r="I87" s="85" t="n">
        <v>2.17728</v>
      </c>
      <c r="J87" s="86" t="n">
        <v>0.09</v>
      </c>
      <c r="K87" s="169" t="n">
        <f aca="false">I87*1.09</f>
        <v>2.3732352</v>
      </c>
      <c r="M87" s="170"/>
    </row>
    <row r="88" customFormat="false" ht="17.25" hidden="false" customHeight="true" outlineLevel="0" collapsed="false">
      <c r="A88" s="205" t="s">
        <v>982</v>
      </c>
      <c r="B88" s="192" t="s">
        <v>983</v>
      </c>
      <c r="C88" s="207"/>
      <c r="D88" s="158"/>
      <c r="E88" s="158"/>
      <c r="F88" s="85" t="n">
        <v>19.089</v>
      </c>
      <c r="G88" s="86" t="n">
        <v>0.13</v>
      </c>
      <c r="H88" s="168" t="n">
        <f aca="false">F88*1.13</f>
        <v>21.57057</v>
      </c>
      <c r="I88" s="85" t="n">
        <v>6.53184</v>
      </c>
      <c r="J88" s="86" t="n">
        <v>0.09</v>
      </c>
      <c r="K88" s="169" t="n">
        <f aca="false">I88*1.09</f>
        <v>7.1197056</v>
      </c>
      <c r="M88" s="170"/>
    </row>
    <row r="89" customFormat="false" ht="17.25" hidden="false" customHeight="true" outlineLevel="0" collapsed="false">
      <c r="A89" s="205" t="s">
        <v>984</v>
      </c>
      <c r="B89" s="206" t="s">
        <v>985</v>
      </c>
      <c r="C89" s="207"/>
      <c r="D89" s="158"/>
      <c r="E89" s="158"/>
      <c r="F89" s="85" t="n">
        <v>547.5917</v>
      </c>
      <c r="G89" s="86" t="n">
        <v>0.13</v>
      </c>
      <c r="H89" s="168" t="n">
        <f aca="false">F89*1.13</f>
        <v>618.778621</v>
      </c>
      <c r="I89" s="85" t="n">
        <v>187.373952</v>
      </c>
      <c r="J89" s="86" t="n">
        <v>0.09</v>
      </c>
      <c r="K89" s="169" t="n">
        <f aca="false">I89*1.09</f>
        <v>204.23760768</v>
      </c>
      <c r="M89" s="170"/>
    </row>
    <row r="90" customFormat="false" ht="17.25" hidden="false" customHeight="true" outlineLevel="0" collapsed="false">
      <c r="A90" s="205" t="s">
        <v>986</v>
      </c>
      <c r="B90" s="192" t="s">
        <v>987</v>
      </c>
      <c r="C90" s="207"/>
      <c r="D90" s="158"/>
      <c r="E90" s="158"/>
      <c r="F90" s="85" t="n">
        <v>5.0904</v>
      </c>
      <c r="G90" s="86" t="n">
        <v>0.13</v>
      </c>
      <c r="H90" s="168" t="n">
        <f aca="false">F90*1.13</f>
        <v>5.752152</v>
      </c>
      <c r="I90" s="85" t="n">
        <v>1.741824</v>
      </c>
      <c r="J90" s="86" t="n">
        <v>0.09</v>
      </c>
      <c r="K90" s="169" t="n">
        <f aca="false">I90*1.09</f>
        <v>1.89858816</v>
      </c>
      <c r="M90" s="170"/>
    </row>
    <row r="91" customFormat="false" ht="17.25" hidden="false" customHeight="true" outlineLevel="0" collapsed="false">
      <c r="A91" s="205" t="s">
        <v>988</v>
      </c>
      <c r="B91" s="206" t="s">
        <v>989</v>
      </c>
      <c r="C91" s="207"/>
      <c r="D91" s="158"/>
      <c r="E91" s="158"/>
      <c r="F91" s="85" t="n">
        <v>562.2872</v>
      </c>
      <c r="G91" s="86" t="n">
        <v>0.13</v>
      </c>
      <c r="H91" s="168" t="n">
        <f aca="false">F91*1.13</f>
        <v>635.384536</v>
      </c>
      <c r="I91" s="85" t="n">
        <v>192.402432</v>
      </c>
      <c r="J91" s="86" t="n">
        <v>0.09</v>
      </c>
      <c r="K91" s="169" t="n">
        <f aca="false">I91*1.09</f>
        <v>209.71865088</v>
      </c>
      <c r="M91" s="170"/>
    </row>
    <row r="92" customFormat="false" ht="17.25" hidden="false" customHeight="true" outlineLevel="0" collapsed="false">
      <c r="A92" s="205" t="s">
        <v>990</v>
      </c>
      <c r="B92" s="192" t="s">
        <v>991</v>
      </c>
      <c r="C92" s="207"/>
      <c r="D92" s="158"/>
      <c r="E92" s="158"/>
      <c r="F92" s="85" t="n">
        <v>40.5919</v>
      </c>
      <c r="G92" s="86" t="n">
        <v>0.13</v>
      </c>
      <c r="H92" s="168" t="n">
        <f aca="false">F92*1.13</f>
        <v>45.868847</v>
      </c>
      <c r="I92" s="85" t="n">
        <v>13.889664</v>
      </c>
      <c r="J92" s="86" t="n">
        <v>0.09</v>
      </c>
      <c r="K92" s="169" t="n">
        <f aca="false">I92*1.09</f>
        <v>15.13973376</v>
      </c>
      <c r="M92" s="170"/>
    </row>
    <row r="93" customFormat="false" ht="17.25" hidden="false" customHeight="true" outlineLevel="0" collapsed="false">
      <c r="A93" s="205" t="s">
        <v>992</v>
      </c>
      <c r="B93" s="192" t="s">
        <v>993</v>
      </c>
      <c r="C93" s="207"/>
      <c r="D93" s="158"/>
      <c r="E93" s="158"/>
      <c r="F93" s="85" t="n">
        <v>9.5445</v>
      </c>
      <c r="G93" s="86" t="n">
        <v>0.13</v>
      </c>
      <c r="H93" s="168" t="n">
        <f aca="false">F93*1.13</f>
        <v>10.785285</v>
      </c>
      <c r="I93" s="85" t="n">
        <v>3.26592</v>
      </c>
      <c r="J93" s="86" t="n">
        <v>0.09</v>
      </c>
      <c r="K93" s="169" t="n">
        <f aca="false">I93*1.09</f>
        <v>3.5598528</v>
      </c>
      <c r="M93" s="170"/>
    </row>
    <row r="94" customFormat="false" ht="17.25" hidden="false" customHeight="true" outlineLevel="0" collapsed="false">
      <c r="A94" s="205" t="s">
        <v>964</v>
      </c>
      <c r="B94" s="192" t="s">
        <v>994</v>
      </c>
      <c r="C94" s="207"/>
      <c r="D94" s="158"/>
      <c r="E94" s="158"/>
      <c r="F94" s="85" t="n">
        <v>60.6808</v>
      </c>
      <c r="G94" s="86" t="n">
        <v>0.13</v>
      </c>
      <c r="H94" s="168" t="n">
        <f aca="false">F94*1.13</f>
        <v>68.569304</v>
      </c>
      <c r="I94" s="85" t="n">
        <v>20.763648</v>
      </c>
      <c r="J94" s="86" t="n">
        <v>0.09</v>
      </c>
      <c r="K94" s="169" t="n">
        <f aca="false">I94*1.09</f>
        <v>22.63237632</v>
      </c>
      <c r="M94" s="170"/>
    </row>
    <row r="95" customFormat="false" ht="17.25" hidden="false" customHeight="true" outlineLevel="0" collapsed="false">
      <c r="A95" s="163" t="s">
        <v>995</v>
      </c>
      <c r="B95" s="171" t="s">
        <v>996</v>
      </c>
      <c r="C95" s="207"/>
      <c r="D95" s="158"/>
      <c r="E95" s="158"/>
      <c r="F95" s="85" t="n">
        <v>6.363</v>
      </c>
      <c r="G95" s="86" t="n">
        <v>0.13</v>
      </c>
      <c r="H95" s="168" t="n">
        <f aca="false">F95*1.13</f>
        <v>7.19019</v>
      </c>
      <c r="I95" s="85" t="n">
        <v>2.17728</v>
      </c>
      <c r="J95" s="86" t="n">
        <v>0.09</v>
      </c>
      <c r="K95" s="169" t="n">
        <f aca="false">I95*1.09</f>
        <v>2.3732352</v>
      </c>
      <c r="M95" s="170"/>
    </row>
    <row r="96" customFormat="false" ht="17.25" hidden="false" customHeight="true" outlineLevel="0" collapsed="false">
      <c r="A96" s="163" t="s">
        <v>997</v>
      </c>
      <c r="B96" s="171" t="s">
        <v>998</v>
      </c>
      <c r="C96" s="207"/>
      <c r="D96" s="158"/>
      <c r="E96" s="158"/>
      <c r="F96" s="85" t="n">
        <v>41.3999</v>
      </c>
      <c r="G96" s="86" t="n">
        <v>0.13</v>
      </c>
      <c r="H96" s="168" t="n">
        <f aca="false">F96*1.13</f>
        <v>46.781887</v>
      </c>
      <c r="I96" s="85" t="n">
        <v>14.166144</v>
      </c>
      <c r="J96" s="86" t="n">
        <v>0.09</v>
      </c>
      <c r="K96" s="169" t="n">
        <f aca="false">I96*1.09</f>
        <v>15.44109696</v>
      </c>
      <c r="M96" s="170"/>
    </row>
    <row r="97" customFormat="false" ht="17.25" hidden="false" customHeight="true" outlineLevel="0" collapsed="false">
      <c r="A97" s="163" t="s">
        <v>999</v>
      </c>
      <c r="B97" s="171" t="s">
        <v>1000</v>
      </c>
      <c r="C97" s="207"/>
      <c r="D97" s="158"/>
      <c r="E97" s="158"/>
      <c r="F97" s="85" t="n">
        <v>3.1815</v>
      </c>
      <c r="G97" s="86" t="n">
        <v>0.13</v>
      </c>
      <c r="H97" s="168" t="n">
        <f aca="false">F97*1.13</f>
        <v>3.595095</v>
      </c>
      <c r="I97" s="85" t="n">
        <v>1.08864</v>
      </c>
      <c r="J97" s="86" t="n">
        <v>0.09</v>
      </c>
      <c r="K97" s="169" t="n">
        <f aca="false">I97*1.09</f>
        <v>1.1866176</v>
      </c>
      <c r="M97" s="170"/>
    </row>
    <row r="98" customFormat="false" ht="17.25" hidden="false" customHeight="true" outlineLevel="0" collapsed="false">
      <c r="A98" s="163" t="s">
        <v>1001</v>
      </c>
      <c r="B98" s="171" t="s">
        <v>1002</v>
      </c>
      <c r="C98" s="207"/>
      <c r="D98" s="158"/>
      <c r="E98" s="158"/>
      <c r="F98" s="85" t="n">
        <v>59.8829</v>
      </c>
      <c r="G98" s="86" t="n">
        <v>0.13</v>
      </c>
      <c r="H98" s="168" t="n">
        <f aca="false">F98*1.13</f>
        <v>67.667677</v>
      </c>
      <c r="I98" s="85" t="n">
        <v>20.490624</v>
      </c>
      <c r="J98" s="86" t="n">
        <v>0.09</v>
      </c>
      <c r="K98" s="169" t="n">
        <f aca="false">I98*1.09</f>
        <v>22.33478016</v>
      </c>
      <c r="M98" s="170"/>
    </row>
    <row r="99" customFormat="false" ht="17.25" hidden="false" customHeight="true" outlineLevel="0" collapsed="false">
      <c r="A99" s="163" t="s">
        <v>1003</v>
      </c>
      <c r="B99" s="171" t="s">
        <v>1004</v>
      </c>
      <c r="C99" s="207"/>
      <c r="D99" s="158"/>
      <c r="E99" s="158"/>
      <c r="F99" s="85" t="n">
        <v>45.45</v>
      </c>
      <c r="G99" s="86" t="n">
        <v>0.13</v>
      </c>
      <c r="H99" s="168" t="n">
        <f aca="false">F99*1.13</f>
        <v>51.3585</v>
      </c>
      <c r="I99" s="85" t="n">
        <v>15.552</v>
      </c>
      <c r="J99" s="86" t="n">
        <v>0.09</v>
      </c>
      <c r="K99" s="169" t="n">
        <f aca="false">I99*1.09</f>
        <v>16.95168</v>
      </c>
      <c r="M99" s="170"/>
    </row>
    <row r="100" customFormat="false" ht="17.25" hidden="false" customHeight="true" outlineLevel="0" collapsed="false">
      <c r="A100" s="163" t="s">
        <v>1005</v>
      </c>
      <c r="B100" s="171" t="s">
        <v>1006</v>
      </c>
      <c r="C100" s="207"/>
      <c r="D100" s="158"/>
      <c r="E100" s="158"/>
      <c r="F100" s="85" t="n">
        <v>17.7659</v>
      </c>
      <c r="G100" s="86" t="n">
        <v>0.13</v>
      </c>
      <c r="H100" s="168" t="n">
        <f aca="false">F100*1.13</f>
        <v>20.075467</v>
      </c>
      <c r="I100" s="85" t="n">
        <v>6.079104</v>
      </c>
      <c r="J100" s="86" t="n">
        <v>0.09</v>
      </c>
      <c r="K100" s="169" t="n">
        <f aca="false">I100*1.09</f>
        <v>6.62622336</v>
      </c>
      <c r="M100" s="170"/>
    </row>
    <row r="101" customFormat="false" ht="17.25" hidden="false" customHeight="true" outlineLevel="0" collapsed="false">
      <c r="A101" s="163" t="s">
        <v>1007</v>
      </c>
      <c r="B101" s="171" t="s">
        <v>1008</v>
      </c>
      <c r="C101" s="207"/>
      <c r="D101" s="158"/>
      <c r="E101" s="158"/>
      <c r="F101" s="85" t="n">
        <v>30.7343</v>
      </c>
      <c r="G101" s="86" t="n">
        <v>0.13</v>
      </c>
      <c r="H101" s="168" t="n">
        <f aca="false">F101*1.13</f>
        <v>34.729759</v>
      </c>
      <c r="I101" s="85" t="n">
        <v>10.516608</v>
      </c>
      <c r="J101" s="86" t="n">
        <v>0.09</v>
      </c>
      <c r="K101" s="169" t="n">
        <f aca="false">I101*1.09</f>
        <v>11.46310272</v>
      </c>
      <c r="M101" s="170"/>
    </row>
    <row r="102" customFormat="false" ht="17.25" hidden="false" customHeight="true" outlineLevel="0" collapsed="false">
      <c r="A102" s="163" t="s">
        <v>1009</v>
      </c>
      <c r="B102" s="171" t="s">
        <v>1010</v>
      </c>
      <c r="C102" s="207"/>
      <c r="D102" s="158"/>
      <c r="E102" s="158"/>
      <c r="F102" s="85" t="n">
        <v>41.5716</v>
      </c>
      <c r="G102" s="86" t="n">
        <v>0.13</v>
      </c>
      <c r="H102" s="168" t="n">
        <f aca="false">F102*1.13</f>
        <v>46.975908</v>
      </c>
      <c r="I102" s="85" t="n">
        <v>14.224896</v>
      </c>
      <c r="J102" s="86" t="n">
        <v>0.09</v>
      </c>
      <c r="K102" s="169" t="n">
        <f aca="false">I102*1.09</f>
        <v>15.50513664</v>
      </c>
      <c r="M102" s="170"/>
    </row>
    <row r="103" customFormat="false" ht="17.25" hidden="false" customHeight="true" outlineLevel="0" collapsed="false">
      <c r="A103" s="163" t="s">
        <v>1011</v>
      </c>
      <c r="B103" s="171" t="s">
        <v>1010</v>
      </c>
      <c r="C103" s="207"/>
      <c r="D103" s="158"/>
      <c r="E103" s="158"/>
      <c r="F103" s="85" t="n">
        <v>91.9201</v>
      </c>
      <c r="G103" s="86" t="n">
        <v>0.13</v>
      </c>
      <c r="H103" s="168" t="n">
        <f aca="false">F103*1.13</f>
        <v>103.869713</v>
      </c>
      <c r="I103" s="85" t="n">
        <v>31.453056</v>
      </c>
      <c r="J103" s="86" t="n">
        <v>0.09</v>
      </c>
      <c r="K103" s="169" t="n">
        <f aca="false">I103*1.09</f>
        <v>34.28383104</v>
      </c>
      <c r="M103" s="170"/>
    </row>
    <row r="104" customFormat="false" ht="17.25" hidden="false" customHeight="true" outlineLevel="0" collapsed="false">
      <c r="A104" s="163" t="s">
        <v>1012</v>
      </c>
      <c r="B104" s="171" t="s">
        <v>1013</v>
      </c>
      <c r="C104" s="207"/>
      <c r="D104" s="158"/>
      <c r="E104" s="158"/>
      <c r="F104" s="85" t="n">
        <v>11.0292</v>
      </c>
      <c r="G104" s="86" t="n">
        <v>0.13</v>
      </c>
      <c r="H104" s="168" t="n">
        <f aca="false">F104*1.13</f>
        <v>12.462996</v>
      </c>
      <c r="I104" s="85" t="n">
        <v>3.773952</v>
      </c>
      <c r="J104" s="86" t="n">
        <v>0.09</v>
      </c>
      <c r="K104" s="169" t="n">
        <f aca="false">I104*1.09</f>
        <v>4.11360768</v>
      </c>
      <c r="M104" s="170"/>
    </row>
    <row r="105" customFormat="false" ht="17.25" hidden="false" customHeight="true" outlineLevel="0" collapsed="false">
      <c r="A105" s="163" t="s">
        <v>1014</v>
      </c>
      <c r="B105" s="171" t="s">
        <v>1015</v>
      </c>
      <c r="C105" s="207"/>
      <c r="D105" s="158"/>
      <c r="E105" s="158"/>
      <c r="F105" s="85" t="n">
        <v>43.4906</v>
      </c>
      <c r="G105" s="86" t="n">
        <v>0.13</v>
      </c>
      <c r="H105" s="168" t="n">
        <f aca="false">F105*1.13</f>
        <v>49.144378</v>
      </c>
      <c r="I105" s="85" t="n">
        <v>14.881536</v>
      </c>
      <c r="J105" s="86" t="n">
        <v>0.09</v>
      </c>
      <c r="K105" s="169" t="n">
        <f aca="false">I105*1.09</f>
        <v>16.22087424</v>
      </c>
      <c r="M105" s="170"/>
    </row>
    <row r="106" customFormat="false" ht="17.25" hidden="false" customHeight="true" outlineLevel="0" collapsed="false">
      <c r="A106" s="163" t="s">
        <v>1016</v>
      </c>
      <c r="B106" s="171" t="s">
        <v>1017</v>
      </c>
      <c r="C106" s="207"/>
      <c r="D106" s="158"/>
      <c r="E106" s="158"/>
      <c r="F106" s="85" t="n">
        <v>20.0889</v>
      </c>
      <c r="G106" s="86" t="n">
        <v>0.13</v>
      </c>
      <c r="H106" s="168" t="n">
        <f aca="false">F106*1.13</f>
        <v>22.700457</v>
      </c>
      <c r="I106" s="85" t="n">
        <v>6.873984</v>
      </c>
      <c r="J106" s="86" t="n">
        <v>0.09</v>
      </c>
      <c r="K106" s="169" t="n">
        <f aca="false">I106*1.09</f>
        <v>7.49264256</v>
      </c>
      <c r="M106" s="170"/>
    </row>
    <row r="107" customFormat="false" ht="17.25" hidden="false" customHeight="true" outlineLevel="0" collapsed="false">
      <c r="A107" s="163" t="s">
        <v>1018</v>
      </c>
      <c r="B107" s="171" t="s">
        <v>1017</v>
      </c>
      <c r="C107" s="207"/>
      <c r="D107" s="158"/>
      <c r="E107" s="158"/>
      <c r="F107" s="85" t="n">
        <v>88.2437</v>
      </c>
      <c r="G107" s="86" t="n">
        <v>0.13</v>
      </c>
      <c r="H107" s="168" t="n">
        <f aca="false">F107*1.13</f>
        <v>99.715381</v>
      </c>
      <c r="I107" s="85" t="n">
        <v>30.195072</v>
      </c>
      <c r="J107" s="86" t="n">
        <v>0.09</v>
      </c>
      <c r="K107" s="169" t="n">
        <f aca="false">I107*1.09</f>
        <v>32.91262848</v>
      </c>
      <c r="M107" s="170"/>
    </row>
    <row r="108" customFormat="false" ht="17.25" hidden="false" customHeight="true" outlineLevel="0" collapsed="false">
      <c r="A108" s="163" t="s">
        <v>1019</v>
      </c>
      <c r="B108" s="171" t="s">
        <v>1020</v>
      </c>
      <c r="C108" s="207"/>
      <c r="D108" s="158"/>
      <c r="E108" s="158"/>
      <c r="F108" s="85" t="n">
        <v>33.9966</v>
      </c>
      <c r="G108" s="86" t="n">
        <v>0.13</v>
      </c>
      <c r="H108" s="168" t="n">
        <f aca="false">F108*1.13</f>
        <v>38.416158</v>
      </c>
      <c r="I108" s="85" t="n">
        <v>11.632896</v>
      </c>
      <c r="J108" s="86" t="n">
        <v>0.09</v>
      </c>
      <c r="K108" s="169" t="n">
        <f aca="false">I108*1.09</f>
        <v>12.67985664</v>
      </c>
      <c r="M108" s="170"/>
    </row>
    <row r="109" customFormat="false" ht="17.25" hidden="false" customHeight="true" outlineLevel="0" collapsed="false">
      <c r="A109" s="163" t="s">
        <v>1021</v>
      </c>
      <c r="B109" s="171" t="s">
        <v>1022</v>
      </c>
      <c r="C109" s="207"/>
      <c r="D109" s="158"/>
      <c r="E109" s="158"/>
      <c r="F109" s="85" t="n">
        <v>7.6356</v>
      </c>
      <c r="G109" s="86" t="n">
        <v>0.13</v>
      </c>
      <c r="H109" s="168" t="n">
        <f aca="false">F109*1.13</f>
        <v>8.628228</v>
      </c>
      <c r="I109" s="85" t="n">
        <v>2.612736</v>
      </c>
      <c r="J109" s="86" t="n">
        <v>0.09</v>
      </c>
      <c r="K109" s="169" t="n">
        <f aca="false">I109*1.09</f>
        <v>2.84788224</v>
      </c>
      <c r="M109" s="170"/>
    </row>
    <row r="110" customFormat="false" ht="17.25" hidden="false" customHeight="true" outlineLevel="0" collapsed="false">
      <c r="A110" s="163" t="s">
        <v>1023</v>
      </c>
      <c r="B110" s="198" t="s">
        <v>1024</v>
      </c>
      <c r="C110" s="207"/>
      <c r="D110" s="158"/>
      <c r="E110" s="158"/>
      <c r="F110" s="85" t="n">
        <v>48.8638</v>
      </c>
      <c r="G110" s="86" t="n">
        <v>0.13</v>
      </c>
      <c r="H110" s="168" t="n">
        <f aca="false">F110*1.13</f>
        <v>55.216094</v>
      </c>
      <c r="I110" s="85" t="n">
        <v>16.720128</v>
      </c>
      <c r="J110" s="86" t="n">
        <v>0.09</v>
      </c>
      <c r="K110" s="169" t="n">
        <f aca="false">I110*1.09</f>
        <v>18.22493952</v>
      </c>
      <c r="M110" s="170"/>
    </row>
    <row r="111" customFormat="false" ht="17.25" hidden="false" customHeight="true" outlineLevel="0" collapsed="false">
      <c r="A111" s="163" t="s">
        <v>1025</v>
      </c>
      <c r="B111" s="171" t="s">
        <v>1026</v>
      </c>
      <c r="C111" s="207"/>
      <c r="D111" s="158"/>
      <c r="E111" s="158"/>
      <c r="F111" s="85" t="n">
        <v>93.6169</v>
      </c>
      <c r="G111" s="86" t="n">
        <v>0.13</v>
      </c>
      <c r="H111" s="168" t="n">
        <f aca="false">F111*1.13</f>
        <v>105.787097</v>
      </c>
      <c r="I111" s="85" t="n">
        <v>32.033664</v>
      </c>
      <c r="J111" s="86" t="n">
        <v>0.09</v>
      </c>
      <c r="K111" s="169" t="n">
        <f aca="false">I111*1.09</f>
        <v>34.91669376</v>
      </c>
      <c r="M111" s="170"/>
    </row>
    <row r="112" customFormat="false" ht="17.25" hidden="false" customHeight="true" outlineLevel="0" collapsed="false">
      <c r="A112" s="163" t="s">
        <v>1027</v>
      </c>
      <c r="B112" s="171" t="s">
        <v>1028</v>
      </c>
      <c r="C112" s="207"/>
      <c r="D112" s="158"/>
      <c r="E112" s="158"/>
      <c r="F112" s="85" t="n">
        <v>113.5644</v>
      </c>
      <c r="G112" s="86" t="n">
        <v>0.13</v>
      </c>
      <c r="H112" s="168" t="n">
        <f aca="false">F112*1.13</f>
        <v>128.327772</v>
      </c>
      <c r="I112" s="85" t="n">
        <v>38.859264</v>
      </c>
      <c r="J112" s="86" t="n">
        <v>0.09</v>
      </c>
      <c r="K112" s="169" t="n">
        <f aca="false">I112*1.09</f>
        <v>42.35659776</v>
      </c>
      <c r="M112" s="170"/>
    </row>
    <row r="113" customFormat="false" ht="17.25" hidden="false" customHeight="true" outlineLevel="0" collapsed="false">
      <c r="A113" s="163" t="s">
        <v>1029</v>
      </c>
      <c r="B113" s="171" t="s">
        <v>1030</v>
      </c>
      <c r="C113" s="207"/>
      <c r="D113" s="158"/>
      <c r="E113" s="158"/>
      <c r="F113" s="85" t="n">
        <v>334.0373</v>
      </c>
      <c r="G113" s="86" t="n">
        <v>0.13</v>
      </c>
      <c r="H113" s="168" t="n">
        <f aca="false">F113*1.13</f>
        <v>377.462149</v>
      </c>
      <c r="I113" s="85" t="n">
        <v>114.300288</v>
      </c>
      <c r="J113" s="86" t="n">
        <v>0.09</v>
      </c>
      <c r="K113" s="169" t="n">
        <f aca="false">I113*1.09</f>
        <v>124.58731392</v>
      </c>
      <c r="M113" s="170"/>
    </row>
    <row r="114" customFormat="false" ht="17.25" hidden="false" customHeight="true" outlineLevel="0" collapsed="false">
      <c r="A114" s="163" t="s">
        <v>1031</v>
      </c>
      <c r="B114" s="171" t="s">
        <v>1032</v>
      </c>
      <c r="C114" s="207"/>
      <c r="D114" s="158"/>
      <c r="E114" s="158"/>
      <c r="F114" s="85" t="n">
        <v>72.9624</v>
      </c>
      <c r="G114" s="86" t="n">
        <v>0.13</v>
      </c>
      <c r="H114" s="168" t="n">
        <f aca="false">F114*1.13</f>
        <v>82.447512</v>
      </c>
      <c r="I114" s="85" t="n">
        <v>24.966144</v>
      </c>
      <c r="J114" s="86" t="n">
        <v>0.09</v>
      </c>
      <c r="K114" s="169" t="n">
        <f aca="false">I114*1.09</f>
        <v>27.21309696</v>
      </c>
      <c r="M114" s="170"/>
    </row>
    <row r="115" customFormat="false" ht="17.25" hidden="false" customHeight="true" outlineLevel="0" collapsed="false">
      <c r="A115" s="163" t="s">
        <v>1033</v>
      </c>
      <c r="B115" s="198" t="s">
        <v>1034</v>
      </c>
      <c r="C115" s="207"/>
      <c r="D115" s="158"/>
      <c r="E115" s="158"/>
      <c r="F115" s="85" t="n">
        <v>954.45</v>
      </c>
      <c r="G115" s="86" t="n">
        <v>0.13</v>
      </c>
      <c r="H115" s="168" t="n">
        <f aca="false">F115*1.13</f>
        <v>1078.5285</v>
      </c>
      <c r="I115" s="85" t="n">
        <v>326.592</v>
      </c>
      <c r="J115" s="86" t="n">
        <v>0.09</v>
      </c>
      <c r="K115" s="169" t="n">
        <f aca="false">I115*1.09</f>
        <v>355.98528</v>
      </c>
      <c r="M115" s="170"/>
    </row>
    <row r="116" customFormat="false" ht="17.25" hidden="false" customHeight="true" outlineLevel="0" collapsed="false">
      <c r="A116" s="163" t="s">
        <v>1035</v>
      </c>
      <c r="B116" s="198" t="s">
        <v>1036</v>
      </c>
      <c r="C116" s="207"/>
      <c r="D116" s="158"/>
      <c r="E116" s="158"/>
      <c r="F116" s="85" t="n">
        <v>763.56</v>
      </c>
      <c r="G116" s="86" t="n">
        <v>0.13</v>
      </c>
      <c r="H116" s="168" t="n">
        <f aca="false">F116*1.13</f>
        <v>862.8228</v>
      </c>
      <c r="I116" s="85" t="n">
        <v>261.2736</v>
      </c>
      <c r="J116" s="86" t="n">
        <v>0.09</v>
      </c>
      <c r="K116" s="169" t="n">
        <f aca="false">I116*1.09</f>
        <v>284.788224</v>
      </c>
      <c r="M116" s="170"/>
    </row>
    <row r="117" customFormat="false" ht="17.25" hidden="false" customHeight="true" outlineLevel="0" collapsed="false">
      <c r="A117" s="163" t="s">
        <v>1037</v>
      </c>
      <c r="B117" s="198" t="s">
        <v>1038</v>
      </c>
      <c r="C117" s="207"/>
      <c r="D117" s="158"/>
      <c r="E117" s="158"/>
      <c r="F117" s="85" t="n">
        <v>699.93</v>
      </c>
      <c r="G117" s="86" t="n">
        <v>0.13</v>
      </c>
      <c r="H117" s="168" t="n">
        <f aca="false">F117*1.13</f>
        <v>790.9209</v>
      </c>
      <c r="I117" s="85" t="n">
        <v>239.5008</v>
      </c>
      <c r="J117" s="86" t="n">
        <v>0.09</v>
      </c>
      <c r="K117" s="169" t="n">
        <f aca="false">I117*1.09</f>
        <v>261.055872</v>
      </c>
      <c r="M117" s="170"/>
    </row>
    <row r="118" customFormat="false" ht="17.25" hidden="false" customHeight="true" outlineLevel="0" collapsed="false">
      <c r="A118" s="163" t="s">
        <v>1039</v>
      </c>
      <c r="B118" s="198" t="s">
        <v>1040</v>
      </c>
      <c r="C118" s="207"/>
      <c r="D118" s="158"/>
      <c r="E118" s="158"/>
      <c r="F118" s="85" t="n">
        <v>311.6254</v>
      </c>
      <c r="G118" s="86" t="n">
        <v>0.13</v>
      </c>
      <c r="H118" s="168" t="n">
        <f aca="false">F118*1.13</f>
        <v>352.136702</v>
      </c>
      <c r="I118" s="85" t="n">
        <v>106.631424</v>
      </c>
      <c r="J118" s="86" t="n">
        <v>0.09</v>
      </c>
      <c r="K118" s="169" t="n">
        <f aca="false">I118*1.09</f>
        <v>116.22825216</v>
      </c>
      <c r="M118" s="170"/>
    </row>
    <row r="119" customFormat="false" ht="17.25" hidden="false" customHeight="true" outlineLevel="0" collapsed="false">
      <c r="A119" s="163" t="s">
        <v>1041</v>
      </c>
      <c r="B119" s="198" t="s">
        <v>1042</v>
      </c>
      <c r="C119" s="207"/>
      <c r="D119" s="158"/>
      <c r="E119" s="158"/>
      <c r="F119" s="85" t="n">
        <v>407.3431</v>
      </c>
      <c r="G119" s="86" t="n">
        <v>0.13</v>
      </c>
      <c r="H119" s="168" t="n">
        <f aca="false">F119*1.13</f>
        <v>460.297703</v>
      </c>
      <c r="I119" s="85" t="n">
        <v>139.383936</v>
      </c>
      <c r="J119" s="86" t="n">
        <v>0.09</v>
      </c>
      <c r="K119" s="169" t="n">
        <f aca="false">I119*1.09</f>
        <v>151.92849024</v>
      </c>
      <c r="M119" s="170"/>
    </row>
    <row r="120" customFormat="false" ht="17.25" hidden="false" customHeight="true" outlineLevel="0" collapsed="false">
      <c r="A120" s="163" t="s">
        <v>1043</v>
      </c>
      <c r="B120" s="198" t="s">
        <v>1036</v>
      </c>
      <c r="C120" s="207"/>
      <c r="D120" s="158"/>
      <c r="E120" s="158"/>
      <c r="F120" s="85" t="n">
        <v>796.1931</v>
      </c>
      <c r="G120" s="86" t="n">
        <v>0.13</v>
      </c>
      <c r="H120" s="168" t="n">
        <f aca="false">F120*1.13</f>
        <v>899.698203</v>
      </c>
      <c r="I120" s="85" t="n">
        <v>272.439936</v>
      </c>
      <c r="J120" s="86" t="n">
        <v>0.09</v>
      </c>
      <c r="K120" s="169" t="n">
        <f aca="false">I120*1.09</f>
        <v>296.95953024</v>
      </c>
      <c r="M120" s="170"/>
    </row>
    <row r="121" customFormat="false" ht="17.25" hidden="false" customHeight="true" outlineLevel="0" collapsed="false">
      <c r="A121" s="163" t="s">
        <v>1044</v>
      </c>
      <c r="B121" s="198" t="s">
        <v>1045</v>
      </c>
      <c r="C121" s="207"/>
      <c r="D121" s="158"/>
      <c r="E121" s="158"/>
      <c r="F121" s="85" t="n">
        <v>112.0191</v>
      </c>
      <c r="G121" s="86" t="n">
        <v>0.13</v>
      </c>
      <c r="H121" s="168" t="n">
        <f aca="false">F121*1.13</f>
        <v>126.581583</v>
      </c>
      <c r="I121" s="85" t="n">
        <v>38.330496</v>
      </c>
      <c r="J121" s="86" t="n">
        <v>0.09</v>
      </c>
      <c r="K121" s="169" t="n">
        <f aca="false">I121*1.09</f>
        <v>41.78024064</v>
      </c>
      <c r="M121" s="170"/>
    </row>
    <row r="122" customFormat="false" ht="17.25" hidden="false" customHeight="true" outlineLevel="0" collapsed="false">
      <c r="A122" s="163" t="s">
        <v>1046</v>
      </c>
      <c r="B122" s="198" t="s">
        <v>1047</v>
      </c>
      <c r="C122" s="207"/>
      <c r="D122" s="158"/>
      <c r="E122" s="158"/>
      <c r="F122" s="85" t="n">
        <v>101.9797</v>
      </c>
      <c r="G122" s="86" t="n">
        <v>0.13</v>
      </c>
      <c r="H122" s="168" t="n">
        <f aca="false">F122*1.13</f>
        <v>115.237061</v>
      </c>
      <c r="I122" s="85" t="n">
        <v>34.895232</v>
      </c>
      <c r="J122" s="86" t="n">
        <v>0.09</v>
      </c>
      <c r="K122" s="169" t="n">
        <f aca="false">I122*1.09</f>
        <v>38.03580288</v>
      </c>
      <c r="M122" s="170"/>
    </row>
    <row r="123" customFormat="false" ht="17.25" hidden="false" customHeight="true" outlineLevel="0" collapsed="false">
      <c r="A123" s="163" t="s">
        <v>1048</v>
      </c>
      <c r="B123" s="198" t="s">
        <v>1049</v>
      </c>
      <c r="C123" s="207"/>
      <c r="D123" s="158"/>
      <c r="E123" s="158"/>
      <c r="F123" s="85" t="n">
        <v>10.1606</v>
      </c>
      <c r="G123" s="86" t="n">
        <v>0.13</v>
      </c>
      <c r="H123" s="168" t="n">
        <f aca="false">F123*1.13</f>
        <v>11.481478</v>
      </c>
      <c r="I123" s="85" t="n">
        <v>3.476736</v>
      </c>
      <c r="J123" s="86" t="n">
        <v>0.09</v>
      </c>
      <c r="K123" s="169" t="n">
        <f aca="false">I123*1.09</f>
        <v>3.78964224</v>
      </c>
      <c r="M123" s="170"/>
    </row>
    <row r="124" customFormat="false" ht="17.25" hidden="false" customHeight="true" outlineLevel="0" collapsed="false">
      <c r="A124" s="208" t="s">
        <v>1050</v>
      </c>
      <c r="B124" s="209"/>
      <c r="C124" s="210"/>
      <c r="D124" s="210"/>
      <c r="E124" s="210"/>
      <c r="F124" s="201" t="n">
        <v>0</v>
      </c>
      <c r="G124" s="210"/>
      <c r="H124" s="168"/>
      <c r="I124" s="201" t="n">
        <v>0</v>
      </c>
      <c r="J124" s="86"/>
      <c r="K124" s="169"/>
      <c r="M124" s="170"/>
    </row>
    <row r="125" customFormat="false" ht="17.25" hidden="false" customHeight="true" outlineLevel="0" collapsed="false">
      <c r="A125" s="211" t="s">
        <v>1051</v>
      </c>
      <c r="B125" s="192" t="s">
        <v>1052</v>
      </c>
      <c r="C125" s="125" t="n">
        <v>32</v>
      </c>
      <c r="D125" s="166"/>
      <c r="E125" s="90" t="s">
        <v>1053</v>
      </c>
      <c r="F125" s="85" t="n">
        <v>235.714336283186</v>
      </c>
      <c r="G125" s="86" t="n">
        <v>0.13</v>
      </c>
      <c r="H125" s="168" t="n">
        <f aca="false">F125*1.13</f>
        <v>266.3572</v>
      </c>
      <c r="I125" s="85" t="n">
        <v>80.6563115044248</v>
      </c>
      <c r="J125" s="86" t="n">
        <v>0.09</v>
      </c>
      <c r="K125" s="169" t="n">
        <f aca="false">I125*1.09</f>
        <v>87.9153795398231</v>
      </c>
      <c r="M125" s="170"/>
    </row>
    <row r="126" customFormat="false" ht="17.25" hidden="false" customHeight="true" outlineLevel="0" collapsed="false">
      <c r="A126" s="211" t="s">
        <v>1054</v>
      </c>
      <c r="B126" s="192" t="s">
        <v>1052</v>
      </c>
      <c r="C126" s="125" t="n">
        <v>40</v>
      </c>
      <c r="D126" s="166"/>
      <c r="E126" s="90" t="s">
        <v>1055</v>
      </c>
      <c r="F126" s="85" t="n">
        <v>235.714336283186</v>
      </c>
      <c r="G126" s="86" t="n">
        <v>0.13</v>
      </c>
      <c r="H126" s="168" t="n">
        <f aca="false">F126*1.13</f>
        <v>266.3572</v>
      </c>
      <c r="I126" s="85" t="n">
        <v>80.6563115044248</v>
      </c>
      <c r="J126" s="86" t="n">
        <v>0.09</v>
      </c>
      <c r="K126" s="169" t="n">
        <f aca="false">I126*1.09</f>
        <v>87.9153795398231</v>
      </c>
      <c r="M126" s="170"/>
    </row>
    <row r="127" customFormat="false" ht="36" hidden="false" customHeight="true" outlineLevel="0" collapsed="false">
      <c r="A127" s="212" t="s">
        <v>1056</v>
      </c>
      <c r="B127" s="213" t="s">
        <v>1057</v>
      </c>
      <c r="C127" s="89" t="n">
        <v>40</v>
      </c>
      <c r="D127" s="158"/>
      <c r="E127" s="119" t="s">
        <v>1058</v>
      </c>
      <c r="F127" s="47" t="n">
        <v>24.1327433628319</v>
      </c>
      <c r="G127" s="86" t="n">
        <v>0.13</v>
      </c>
      <c r="H127" s="168" t="n">
        <f aca="false">F127*1.13</f>
        <v>27.27</v>
      </c>
      <c r="I127" s="47" t="n">
        <v>8.25769911504425</v>
      </c>
      <c r="J127" s="86" t="n">
        <v>0.09</v>
      </c>
      <c r="K127" s="169" t="n">
        <f aca="false">I127*1.09</f>
        <v>9.00089203539823</v>
      </c>
      <c r="M127" s="170"/>
    </row>
    <row r="128" customFormat="false" ht="36" hidden="false" customHeight="true" outlineLevel="0" collapsed="false">
      <c r="A128" s="214" t="s">
        <v>1059</v>
      </c>
      <c r="B128" s="215" t="s">
        <v>1060</v>
      </c>
      <c r="C128" s="89" t="n">
        <v>32</v>
      </c>
      <c r="D128" s="157"/>
      <c r="E128" s="119" t="s">
        <v>1061</v>
      </c>
      <c r="F128" s="140" t="n">
        <v>150.159292035398</v>
      </c>
      <c r="G128" s="103" t="n">
        <v>0.13</v>
      </c>
      <c r="H128" s="168" t="n">
        <f aca="false">F128*1.13</f>
        <v>169.68</v>
      </c>
      <c r="I128" s="140" t="n">
        <v>51.3812389380531</v>
      </c>
      <c r="J128" s="86" t="n">
        <v>0.09</v>
      </c>
      <c r="K128" s="169" t="n">
        <f aca="false">I128*1.09</f>
        <v>56.0055504424779</v>
      </c>
      <c r="M128" s="170"/>
    </row>
    <row r="129" customFormat="false" ht="36" hidden="false" customHeight="true" outlineLevel="0" collapsed="false">
      <c r="A129" s="212" t="s">
        <v>1062</v>
      </c>
      <c r="B129" s="213" t="s">
        <v>1063</v>
      </c>
      <c r="C129" s="89" t="n">
        <v>50</v>
      </c>
      <c r="D129" s="158"/>
      <c r="E129" s="119" t="s">
        <v>1064</v>
      </c>
      <c r="F129" s="47" t="n">
        <v>858.053097345133</v>
      </c>
      <c r="G129" s="86" t="n">
        <v>0.13</v>
      </c>
      <c r="H129" s="168" t="n">
        <f aca="false">F129*1.13</f>
        <v>969.6</v>
      </c>
      <c r="I129" s="47" t="n">
        <v>293.607079646018</v>
      </c>
      <c r="J129" s="86" t="n">
        <v>0.09</v>
      </c>
      <c r="K129" s="169" t="n">
        <f aca="false">I129*1.09</f>
        <v>320.031716814159</v>
      </c>
      <c r="M129" s="170"/>
    </row>
    <row r="130" customFormat="false" ht="36" hidden="false" customHeight="true" outlineLevel="0" collapsed="false">
      <c r="A130" s="212" t="s">
        <v>1065</v>
      </c>
      <c r="B130" s="213" t="s">
        <v>1063</v>
      </c>
      <c r="C130" s="89" t="n">
        <v>50</v>
      </c>
      <c r="D130" s="158"/>
      <c r="E130" s="119" t="s">
        <v>1066</v>
      </c>
      <c r="F130" s="140" t="n">
        <v>723.982300884956</v>
      </c>
      <c r="G130" s="103" t="n">
        <v>0.13</v>
      </c>
      <c r="H130" s="168" t="n">
        <f aca="false">F130*1.13</f>
        <v>818.1</v>
      </c>
      <c r="I130" s="140" t="n">
        <v>247.730973451327</v>
      </c>
      <c r="J130" s="86" t="n">
        <v>0.09</v>
      </c>
      <c r="K130" s="169" t="n">
        <f aca="false">I130*1.09</f>
        <v>270.026761061947</v>
      </c>
      <c r="M130" s="170"/>
    </row>
    <row r="131" customFormat="false" ht="36" hidden="false" customHeight="true" outlineLevel="0" collapsed="false">
      <c r="A131" s="212" t="s">
        <v>1067</v>
      </c>
      <c r="B131" s="213" t="s">
        <v>1068</v>
      </c>
      <c r="C131" s="89" t="n">
        <v>50</v>
      </c>
      <c r="D131" s="158"/>
      <c r="E131" s="119" t="s">
        <v>1069</v>
      </c>
      <c r="F131" s="47" t="n">
        <v>1430.08849557522</v>
      </c>
      <c r="G131" s="86" t="n">
        <v>0.13</v>
      </c>
      <c r="H131" s="168" t="n">
        <f aca="false">F131*1.13</f>
        <v>1616</v>
      </c>
      <c r="I131" s="47" t="n">
        <v>489.345132743363</v>
      </c>
      <c r="J131" s="86" t="n">
        <v>0.09</v>
      </c>
      <c r="K131" s="169" t="n">
        <f aca="false">I131*1.09</f>
        <v>533.386194690266</v>
      </c>
      <c r="M131" s="170"/>
    </row>
    <row r="132" customFormat="false" ht="17.25" hidden="false" customHeight="true" outlineLevel="0" collapsed="false">
      <c r="A132" s="212" t="s">
        <v>1070</v>
      </c>
      <c r="B132" s="213" t="s">
        <v>1071</v>
      </c>
      <c r="C132" s="89" t="n">
        <v>50</v>
      </c>
      <c r="D132" s="166"/>
      <c r="E132" s="119" t="s">
        <v>1072</v>
      </c>
      <c r="F132" s="47" t="n">
        <v>169.823008849558</v>
      </c>
      <c r="G132" s="86" t="n">
        <v>0.13</v>
      </c>
      <c r="H132" s="168" t="n">
        <f aca="false">F132*1.13</f>
        <v>191.9</v>
      </c>
      <c r="I132" s="47" t="n">
        <v>58.1097345132744</v>
      </c>
      <c r="J132" s="86" t="n">
        <v>0.09</v>
      </c>
      <c r="K132" s="169" t="n">
        <f aca="false">I132*1.09</f>
        <v>63.339610619469</v>
      </c>
      <c r="M132" s="170"/>
    </row>
    <row r="133" customFormat="false" ht="17.25" hidden="false" customHeight="true" outlineLevel="0" collapsed="false">
      <c r="A133" s="212" t="s">
        <v>1073</v>
      </c>
      <c r="B133" s="213" t="s">
        <v>1074</v>
      </c>
      <c r="C133" s="89" t="n">
        <v>50</v>
      </c>
      <c r="D133" s="166"/>
      <c r="E133" s="119" t="s">
        <v>1072</v>
      </c>
      <c r="F133" s="140" t="n">
        <v>174.29203539823</v>
      </c>
      <c r="G133" s="86" t="n">
        <v>0.13</v>
      </c>
      <c r="H133" s="168" t="n">
        <f aca="false">F133*1.13</f>
        <v>196.95</v>
      </c>
      <c r="I133" s="140" t="n">
        <v>59.6389380530974</v>
      </c>
      <c r="J133" s="86" t="n">
        <v>0.09</v>
      </c>
      <c r="K133" s="169" t="n">
        <f aca="false">I133*1.09</f>
        <v>65.0064424778761</v>
      </c>
      <c r="M133" s="170"/>
    </row>
    <row r="134" customFormat="false" ht="36" hidden="false" customHeight="true" outlineLevel="0" collapsed="false">
      <c r="A134" s="212" t="s">
        <v>1075</v>
      </c>
      <c r="B134" s="213" t="s">
        <v>1076</v>
      </c>
      <c r="C134" s="89" t="n">
        <v>50</v>
      </c>
      <c r="D134" s="158"/>
      <c r="E134" s="119" t="s">
        <v>1072</v>
      </c>
      <c r="F134" s="47" t="n">
        <v>227.026548672566</v>
      </c>
      <c r="G134" s="86" t="n">
        <v>0.13</v>
      </c>
      <c r="H134" s="168" t="n">
        <f aca="false">F134*1.13</f>
        <v>256.54</v>
      </c>
      <c r="I134" s="47" t="n">
        <v>77.6835398230089</v>
      </c>
      <c r="J134" s="86" t="n">
        <v>0.09</v>
      </c>
      <c r="K134" s="169" t="n">
        <f aca="false">I134*1.09</f>
        <v>84.6750584070797</v>
      </c>
      <c r="M134" s="170"/>
    </row>
    <row r="135" customFormat="false" ht="20.1" hidden="false" customHeight="true" outlineLevel="0" collapsed="false">
      <c r="A135" s="208" t="s">
        <v>1077</v>
      </c>
      <c r="B135" s="209"/>
      <c r="C135" s="210"/>
      <c r="D135" s="210"/>
      <c r="E135" s="210"/>
      <c r="F135" s="201" t="n">
        <v>0</v>
      </c>
      <c r="G135" s="210"/>
      <c r="H135" s="168"/>
      <c r="I135" s="201" t="n">
        <v>0</v>
      </c>
      <c r="J135" s="86"/>
      <c r="K135" s="169"/>
      <c r="M135" s="170"/>
    </row>
    <row r="136" customFormat="false" ht="36.75" hidden="false" customHeight="true" outlineLevel="0" collapsed="false">
      <c r="A136" s="216" t="s">
        <v>1078</v>
      </c>
      <c r="B136" s="171" t="s">
        <v>1079</v>
      </c>
      <c r="C136" s="217"/>
      <c r="D136" s="218"/>
      <c r="E136" s="123" t="s">
        <v>1080</v>
      </c>
      <c r="F136" s="47" t="n">
        <v>1175.35398230089</v>
      </c>
      <c r="G136" s="86" t="n">
        <v>0.13</v>
      </c>
      <c r="H136" s="168" t="n">
        <f aca="false">F136*1.13</f>
        <v>1328.15</v>
      </c>
      <c r="I136" s="47" t="n">
        <v>402.180530973451</v>
      </c>
      <c r="J136" s="86" t="n">
        <v>0.09</v>
      </c>
      <c r="K136" s="169" t="n">
        <f aca="false">I136*1.09</f>
        <v>438.376778761062</v>
      </c>
      <c r="M136" s="170"/>
    </row>
    <row r="137" customFormat="false" ht="36.75" hidden="false" customHeight="true" outlineLevel="0" collapsed="false">
      <c r="A137" s="216" t="s">
        <v>1081</v>
      </c>
      <c r="B137" s="171" t="s">
        <v>1082</v>
      </c>
      <c r="C137" s="217"/>
      <c r="D137" s="218"/>
      <c r="E137" s="123" t="s">
        <v>1080</v>
      </c>
      <c r="F137" s="47" t="n">
        <v>1336.2389380531</v>
      </c>
      <c r="G137" s="86" t="n">
        <v>0.13</v>
      </c>
      <c r="H137" s="168" t="n">
        <f aca="false">F137*1.13</f>
        <v>1509.95</v>
      </c>
      <c r="I137" s="47" t="n">
        <v>457.23185840708</v>
      </c>
      <c r="J137" s="86" t="n">
        <v>0.09</v>
      </c>
      <c r="K137" s="169" t="n">
        <f aca="false">I137*1.09</f>
        <v>498.382725663717</v>
      </c>
      <c r="M137" s="170"/>
    </row>
    <row r="138" customFormat="false" ht="36.75" hidden="false" customHeight="true" outlineLevel="0" collapsed="false">
      <c r="A138" s="216" t="s">
        <v>1083</v>
      </c>
      <c r="B138" s="171" t="s">
        <v>1084</v>
      </c>
      <c r="C138" s="131" t="n">
        <v>50</v>
      </c>
      <c r="D138" s="218"/>
      <c r="E138" s="123" t="s">
        <v>1085</v>
      </c>
      <c r="F138" s="47" t="n">
        <v>13.4070796460177</v>
      </c>
      <c r="G138" s="86" t="n">
        <v>0.13</v>
      </c>
      <c r="H138" s="168" t="n">
        <f aca="false">F138*1.13</f>
        <v>15.15</v>
      </c>
      <c r="I138" s="47" t="n">
        <v>4.58761061946903</v>
      </c>
      <c r="J138" s="86" t="n">
        <v>0.09</v>
      </c>
      <c r="K138" s="169" t="n">
        <f aca="false">I138*1.09</f>
        <v>5.00049557522124</v>
      </c>
      <c r="M138" s="170"/>
    </row>
    <row r="139" customFormat="false" ht="36.75" hidden="false" customHeight="true" outlineLevel="0" collapsed="false">
      <c r="A139" s="216" t="s">
        <v>1086</v>
      </c>
      <c r="B139" s="83" t="s">
        <v>1087</v>
      </c>
      <c r="C139" s="131" t="n">
        <v>110</v>
      </c>
      <c r="D139" s="218"/>
      <c r="E139" s="123" t="s">
        <v>1088</v>
      </c>
      <c r="F139" s="47" t="n">
        <v>743.646017699115</v>
      </c>
      <c r="G139" s="86" t="n">
        <v>0.13</v>
      </c>
      <c r="H139" s="168" t="n">
        <f aca="false">F139*1.13</f>
        <v>840.32</v>
      </c>
      <c r="I139" s="47" t="n">
        <v>254.459469026549</v>
      </c>
      <c r="J139" s="86" t="n">
        <v>0.09</v>
      </c>
      <c r="K139" s="169" t="n">
        <f aca="false">I139*1.09</f>
        <v>277.360821238938</v>
      </c>
      <c r="M139" s="170"/>
    </row>
    <row r="140" customFormat="false" ht="36.75" hidden="false" customHeight="true" outlineLevel="0" collapsed="false">
      <c r="A140" s="219" t="s">
        <v>1089</v>
      </c>
      <c r="B140" s="220" t="s">
        <v>1090</v>
      </c>
      <c r="C140" s="135" t="n">
        <v>110</v>
      </c>
      <c r="D140" s="221"/>
      <c r="E140" s="123" t="s">
        <v>1088</v>
      </c>
      <c r="F140" s="140" t="n">
        <v>347.690265486726</v>
      </c>
      <c r="G140" s="103" t="n">
        <v>0.13</v>
      </c>
      <c r="H140" s="168" t="n">
        <f aca="false">F140*1.13</f>
        <v>392.89</v>
      </c>
      <c r="I140" s="140" t="n">
        <v>118.97203539823</v>
      </c>
      <c r="J140" s="86" t="n">
        <v>0.09</v>
      </c>
      <c r="K140" s="169" t="n">
        <f aca="false">I140*1.09</f>
        <v>129.679518584071</v>
      </c>
      <c r="M140" s="170"/>
    </row>
    <row r="141" customFormat="false" ht="32.25" hidden="false" customHeight="true" outlineLevel="0" collapsed="false">
      <c r="A141" s="216" t="s">
        <v>1091</v>
      </c>
      <c r="B141" s="222" t="s">
        <v>1092</v>
      </c>
      <c r="C141" s="82" t="s">
        <v>1093</v>
      </c>
      <c r="D141" s="223"/>
      <c r="E141" s="171" t="s">
        <v>1094</v>
      </c>
      <c r="F141" s="47" t="n">
        <v>1470.56</v>
      </c>
      <c r="G141" s="86" t="n">
        <v>0.13</v>
      </c>
      <c r="H141" s="168" t="n">
        <f aca="false">F141*1.13</f>
        <v>1661.7328</v>
      </c>
      <c r="I141" s="47" t="n">
        <v>503.1936</v>
      </c>
      <c r="J141" s="86" t="n">
        <v>0.09</v>
      </c>
      <c r="K141" s="169" t="n">
        <f aca="false">I141*1.09</f>
        <v>548.481024</v>
      </c>
      <c r="M141" s="170"/>
    </row>
    <row r="142" customFormat="false" ht="32.25" hidden="false" customHeight="true" outlineLevel="0" collapsed="false">
      <c r="A142" s="216" t="s">
        <v>1095</v>
      </c>
      <c r="B142" s="222" t="s">
        <v>1092</v>
      </c>
      <c r="C142" s="82" t="s">
        <v>1096</v>
      </c>
      <c r="D142" s="223"/>
      <c r="E142" s="171" t="s">
        <v>1097</v>
      </c>
      <c r="F142" s="140" t="n">
        <v>1838.2</v>
      </c>
      <c r="G142" s="103" t="n">
        <v>0.13</v>
      </c>
      <c r="H142" s="168" t="n">
        <f aca="false">F142*1.13</f>
        <v>2077.166</v>
      </c>
      <c r="I142" s="140" t="n">
        <v>628.992</v>
      </c>
      <c r="J142" s="86" t="n">
        <v>0.09</v>
      </c>
      <c r="K142" s="169" t="n">
        <f aca="false">I142*1.09</f>
        <v>685.60128</v>
      </c>
      <c r="M142" s="170"/>
    </row>
    <row r="143" customFormat="false" ht="32.25" hidden="false" customHeight="true" outlineLevel="0" collapsed="false">
      <c r="A143" s="219" t="s">
        <v>1098</v>
      </c>
      <c r="B143" s="224" t="s">
        <v>1092</v>
      </c>
      <c r="C143" s="225" t="s">
        <v>1099</v>
      </c>
      <c r="D143" s="223"/>
      <c r="E143" s="183" t="s">
        <v>1100</v>
      </c>
      <c r="F143" s="67" t="n">
        <v>1883.65</v>
      </c>
      <c r="G143" s="103" t="n">
        <v>0.13</v>
      </c>
      <c r="H143" s="226" t="n">
        <f aca="false">F143*1.13</f>
        <v>2128.5245</v>
      </c>
      <c r="I143" s="67" t="n">
        <v>644.544</v>
      </c>
      <c r="J143" s="103" t="n">
        <v>0.09</v>
      </c>
      <c r="K143" s="227" t="n">
        <f aca="false">I143*1.09</f>
        <v>702.55296</v>
      </c>
      <c r="M143" s="170"/>
    </row>
    <row r="144" customFormat="false" ht="42.6" hidden="false" customHeight="true" outlineLevel="0" collapsed="false">
      <c r="A144" s="228" t="s">
        <v>696</v>
      </c>
      <c r="B144" s="228"/>
      <c r="C144" s="228"/>
      <c r="D144" s="228"/>
      <c r="E144" s="228"/>
      <c r="F144" s="228"/>
      <c r="G144" s="85" t="n">
        <f aca="false">SUM(H136:H143)</f>
        <v>9953.8833</v>
      </c>
      <c r="H144" s="85"/>
      <c r="I144" s="71" t="s">
        <v>697</v>
      </c>
      <c r="J144" s="85" t="n">
        <f aca="false">SUM(K136:K143)</f>
        <v>3285.43560382301</v>
      </c>
      <c r="K144" s="85"/>
    </row>
    <row r="145" customFormat="false" ht="13.2" hidden="false" customHeight="false" outlineLevel="0" collapsed="false">
      <c r="A145" s="229"/>
      <c r="C145" s="230"/>
      <c r="D145" s="142"/>
      <c r="E145" s="142"/>
      <c r="F145" s="145"/>
      <c r="G145" s="145"/>
      <c r="H145" s="231"/>
      <c r="I145" s="145"/>
      <c r="J145" s="145"/>
    </row>
    <row r="146" customFormat="false" ht="13.2" hidden="false" customHeight="false" outlineLevel="0" collapsed="false">
      <c r="A146" s="229"/>
      <c r="C146" s="230"/>
      <c r="D146" s="142"/>
      <c r="E146" s="142"/>
      <c r="F146" s="145"/>
      <c r="G146" s="145"/>
      <c r="H146" s="231"/>
      <c r="I146" s="145"/>
      <c r="J146" s="145"/>
    </row>
    <row r="147" customFormat="false" ht="13.2" hidden="false" customHeight="false" outlineLevel="0" collapsed="false">
      <c r="A147" s="229"/>
      <c r="C147" s="230"/>
      <c r="D147" s="142"/>
      <c r="E147" s="142"/>
      <c r="F147" s="145"/>
      <c r="G147" s="145"/>
      <c r="H147" s="231"/>
      <c r="I147" s="145"/>
      <c r="J147" s="145"/>
    </row>
    <row r="148" customFormat="false" ht="13.2" hidden="false" customHeight="false" outlineLevel="0" collapsed="false">
      <c r="A148" s="229"/>
      <c r="C148" s="230"/>
      <c r="D148" s="142"/>
      <c r="E148" s="142"/>
      <c r="F148" s="145"/>
      <c r="G148" s="145"/>
      <c r="H148" s="231"/>
      <c r="I148" s="145"/>
      <c r="J148" s="145"/>
    </row>
    <row r="149" customFormat="false" ht="13.2" hidden="false" customHeight="false" outlineLevel="0" collapsed="false">
      <c r="A149" s="229"/>
      <c r="C149" s="230"/>
      <c r="D149" s="142"/>
      <c r="E149" s="142"/>
      <c r="F149" s="145"/>
      <c r="G149" s="145"/>
      <c r="H149" s="231"/>
      <c r="I149" s="145"/>
      <c r="J149" s="145"/>
    </row>
    <row r="150" customFormat="false" ht="13.2" hidden="false" customHeight="false" outlineLevel="0" collapsed="false">
      <c r="A150" s="229"/>
      <c r="C150" s="230"/>
      <c r="D150" s="142"/>
      <c r="E150" s="142"/>
      <c r="F150" s="145"/>
      <c r="G150" s="145"/>
      <c r="H150" s="231"/>
      <c r="I150" s="145"/>
      <c r="J150" s="145"/>
    </row>
    <row r="151" customFormat="false" ht="13.2" hidden="false" customHeight="false" outlineLevel="0" collapsed="false">
      <c r="A151" s="229"/>
      <c r="C151" s="230"/>
      <c r="D151" s="142"/>
      <c r="E151" s="142"/>
      <c r="F151" s="145"/>
      <c r="G151" s="145"/>
      <c r="H151" s="231"/>
      <c r="I151" s="145"/>
      <c r="J151" s="145"/>
    </row>
    <row r="152" customFormat="false" ht="13.2" hidden="false" customHeight="false" outlineLevel="0" collapsed="false">
      <c r="A152" s="229"/>
      <c r="C152" s="230"/>
      <c r="D152" s="142"/>
      <c r="E152" s="142"/>
      <c r="F152" s="145"/>
      <c r="G152" s="145"/>
      <c r="H152" s="231"/>
      <c r="I152" s="145"/>
      <c r="J152" s="145"/>
    </row>
    <row r="153" customFormat="false" ht="13.2" hidden="false" customHeight="false" outlineLevel="0" collapsed="false">
      <c r="A153" s="229"/>
      <c r="C153" s="230"/>
      <c r="D153" s="142"/>
      <c r="E153" s="142"/>
      <c r="F153" s="145"/>
      <c r="G153" s="145"/>
      <c r="H153" s="231"/>
      <c r="I153" s="145"/>
      <c r="J153" s="145"/>
    </row>
    <row r="154" customFormat="false" ht="13.2" hidden="false" customHeight="false" outlineLevel="0" collapsed="false">
      <c r="A154" s="229"/>
      <c r="C154" s="230"/>
      <c r="D154" s="142"/>
      <c r="E154" s="142"/>
      <c r="F154" s="145"/>
      <c r="G154" s="145"/>
      <c r="H154" s="231"/>
      <c r="I154" s="145"/>
      <c r="J154" s="145"/>
    </row>
    <row r="155" customFormat="false" ht="13.2" hidden="false" customHeight="false" outlineLevel="0" collapsed="false">
      <c r="A155" s="229"/>
      <c r="C155" s="230"/>
      <c r="D155" s="142"/>
      <c r="E155" s="142"/>
      <c r="F155" s="145"/>
      <c r="G155" s="145"/>
      <c r="H155" s="231"/>
      <c r="I155" s="145"/>
      <c r="J155" s="145"/>
    </row>
    <row r="156" customFormat="false" ht="13.2" hidden="false" customHeight="false" outlineLevel="0" collapsed="false">
      <c r="A156" s="229"/>
      <c r="C156" s="230"/>
      <c r="D156" s="142"/>
      <c r="E156" s="142"/>
      <c r="F156" s="145"/>
      <c r="G156" s="145"/>
      <c r="H156" s="231"/>
      <c r="I156" s="145"/>
      <c r="J156" s="145"/>
    </row>
    <row r="157" customFormat="false" ht="13.2" hidden="false" customHeight="false" outlineLevel="0" collapsed="false">
      <c r="A157" s="229"/>
      <c r="C157" s="230"/>
      <c r="D157" s="142"/>
      <c r="E157" s="142"/>
      <c r="F157" s="145"/>
      <c r="G157" s="145"/>
      <c r="H157" s="231"/>
      <c r="I157" s="145"/>
      <c r="J157" s="145"/>
    </row>
    <row r="158" customFormat="false" ht="13.2" hidden="false" customHeight="false" outlineLevel="0" collapsed="false">
      <c r="A158" s="229"/>
      <c r="C158" s="230"/>
      <c r="D158" s="142"/>
      <c r="E158" s="142"/>
      <c r="F158" s="145"/>
      <c r="G158" s="145"/>
      <c r="H158" s="231"/>
      <c r="I158" s="145"/>
      <c r="J158" s="145"/>
    </row>
    <row r="159" customFormat="false" ht="13.2" hidden="false" customHeight="false" outlineLevel="0" collapsed="false">
      <c r="A159" s="229"/>
      <c r="C159" s="230"/>
      <c r="D159" s="142"/>
      <c r="E159" s="142"/>
      <c r="F159" s="145"/>
      <c r="G159" s="145"/>
      <c r="H159" s="231"/>
      <c r="I159" s="145"/>
      <c r="J159" s="145"/>
    </row>
    <row r="160" customFormat="false" ht="13.2" hidden="false" customHeight="false" outlineLevel="0" collapsed="false">
      <c r="A160" s="229"/>
      <c r="C160" s="230"/>
      <c r="D160" s="142"/>
      <c r="E160" s="142"/>
      <c r="F160" s="145"/>
      <c r="G160" s="145"/>
      <c r="H160" s="231"/>
      <c r="I160" s="145"/>
      <c r="J160" s="145"/>
    </row>
    <row r="161" customFormat="false" ht="13.2" hidden="false" customHeight="false" outlineLevel="0" collapsed="false">
      <c r="A161" s="229"/>
      <c r="C161" s="230"/>
      <c r="D161" s="142"/>
      <c r="E161" s="142"/>
      <c r="F161" s="145"/>
      <c r="G161" s="145"/>
      <c r="H161" s="231"/>
      <c r="I161" s="145"/>
      <c r="J161" s="145"/>
    </row>
    <row r="162" customFormat="false" ht="13.2" hidden="false" customHeight="false" outlineLevel="0" collapsed="false">
      <c r="A162" s="229"/>
      <c r="C162" s="230"/>
      <c r="D162" s="142"/>
      <c r="E162" s="142"/>
      <c r="F162" s="145"/>
      <c r="G162" s="145"/>
      <c r="H162" s="231"/>
      <c r="I162" s="145"/>
      <c r="J162" s="145"/>
    </row>
    <row r="163" customFormat="false" ht="13.2" hidden="false" customHeight="false" outlineLevel="0" collapsed="false">
      <c r="A163" s="229"/>
      <c r="C163" s="230"/>
      <c r="D163" s="142"/>
      <c r="E163" s="142"/>
      <c r="F163" s="145"/>
      <c r="G163" s="145"/>
      <c r="H163" s="231"/>
      <c r="I163" s="145"/>
      <c r="J163" s="145"/>
    </row>
    <row r="164" customFormat="false" ht="13.2" hidden="false" customHeight="false" outlineLevel="0" collapsed="false">
      <c r="A164" s="229"/>
      <c r="C164" s="230"/>
      <c r="D164" s="142"/>
      <c r="E164" s="142"/>
      <c r="F164" s="145"/>
      <c r="G164" s="145"/>
      <c r="H164" s="231"/>
      <c r="I164" s="145"/>
      <c r="J164" s="145"/>
    </row>
    <row r="165" customFormat="false" ht="13.2" hidden="false" customHeight="false" outlineLevel="0" collapsed="false">
      <c r="A165" s="229"/>
      <c r="C165" s="230"/>
      <c r="D165" s="142"/>
      <c r="E165" s="142"/>
      <c r="F165" s="145"/>
      <c r="G165" s="145"/>
      <c r="H165" s="231"/>
      <c r="I165" s="145"/>
      <c r="J165" s="145"/>
    </row>
    <row r="166" customFormat="false" ht="13.2" hidden="false" customHeight="false" outlineLevel="0" collapsed="false">
      <c r="A166" s="229"/>
      <c r="C166" s="230"/>
      <c r="D166" s="142"/>
      <c r="E166" s="142"/>
      <c r="F166" s="145"/>
      <c r="G166" s="145"/>
      <c r="H166" s="231"/>
      <c r="I166" s="145"/>
      <c r="J166" s="145"/>
    </row>
    <row r="167" customFormat="false" ht="13.2" hidden="false" customHeight="false" outlineLevel="0" collapsed="false">
      <c r="A167" s="229"/>
      <c r="C167" s="230"/>
      <c r="D167" s="142"/>
      <c r="E167" s="142"/>
      <c r="F167" s="145"/>
      <c r="G167" s="145"/>
      <c r="H167" s="231"/>
      <c r="I167" s="145"/>
      <c r="J167" s="145"/>
    </row>
    <row r="168" customFormat="false" ht="13.2" hidden="false" customHeight="false" outlineLevel="0" collapsed="false">
      <c r="A168" s="229"/>
      <c r="C168" s="230"/>
      <c r="D168" s="142"/>
      <c r="E168" s="142"/>
      <c r="F168" s="145"/>
      <c r="G168" s="145"/>
      <c r="H168" s="231"/>
      <c r="I168" s="145"/>
      <c r="J168" s="145"/>
    </row>
    <row r="169" customFormat="false" ht="13.2" hidden="false" customHeight="false" outlineLevel="0" collapsed="false">
      <c r="A169" s="229"/>
      <c r="C169" s="230"/>
      <c r="D169" s="142"/>
      <c r="E169" s="142"/>
      <c r="F169" s="145"/>
      <c r="G169" s="145"/>
      <c r="H169" s="231"/>
      <c r="I169" s="145"/>
      <c r="J169" s="145"/>
    </row>
    <row r="170" customFormat="false" ht="13.2" hidden="false" customHeight="false" outlineLevel="0" collapsed="false">
      <c r="A170" s="229"/>
      <c r="C170" s="230"/>
      <c r="D170" s="142"/>
      <c r="E170" s="142"/>
      <c r="F170" s="145"/>
      <c r="G170" s="145"/>
      <c r="H170" s="231"/>
      <c r="I170" s="145"/>
      <c r="J170" s="145"/>
    </row>
    <row r="171" customFormat="false" ht="13.2" hidden="false" customHeight="false" outlineLevel="0" collapsed="false">
      <c r="A171" s="229"/>
      <c r="C171" s="230"/>
      <c r="D171" s="142"/>
      <c r="E171" s="142"/>
      <c r="F171" s="145"/>
      <c r="G171" s="145"/>
      <c r="H171" s="231"/>
      <c r="I171" s="145"/>
      <c r="J171" s="145"/>
    </row>
    <row r="172" customFormat="false" ht="13.2" hidden="false" customHeight="false" outlineLevel="0" collapsed="false">
      <c r="A172" s="229"/>
      <c r="C172" s="230"/>
      <c r="D172" s="142"/>
      <c r="E172" s="142"/>
      <c r="F172" s="145"/>
      <c r="G172" s="145"/>
      <c r="H172" s="231"/>
      <c r="I172" s="145"/>
      <c r="J172" s="145"/>
    </row>
    <row r="173" customFormat="false" ht="13.2" hidden="false" customHeight="false" outlineLevel="0" collapsed="false">
      <c r="A173" s="229"/>
      <c r="C173" s="230"/>
      <c r="D173" s="142"/>
      <c r="E173" s="142"/>
      <c r="F173" s="145"/>
      <c r="G173" s="145"/>
      <c r="H173" s="231"/>
      <c r="I173" s="145"/>
      <c r="J173" s="145"/>
    </row>
    <row r="174" customFormat="false" ht="13.2" hidden="false" customHeight="false" outlineLevel="0" collapsed="false">
      <c r="A174" s="229"/>
      <c r="C174" s="230"/>
      <c r="D174" s="142"/>
      <c r="E174" s="142"/>
      <c r="F174" s="145"/>
      <c r="G174" s="145"/>
      <c r="H174" s="231"/>
      <c r="I174" s="145"/>
      <c r="J174" s="145"/>
    </row>
    <row r="175" customFormat="false" ht="13.2" hidden="false" customHeight="false" outlineLevel="0" collapsed="false">
      <c r="A175" s="229"/>
      <c r="C175" s="230"/>
      <c r="D175" s="142"/>
      <c r="E175" s="142"/>
      <c r="F175" s="145"/>
      <c r="G175" s="145"/>
      <c r="H175" s="231"/>
      <c r="I175" s="145"/>
      <c r="J175" s="145"/>
    </row>
    <row r="176" customFormat="false" ht="13.2" hidden="false" customHeight="false" outlineLevel="0" collapsed="false">
      <c r="A176" s="229"/>
      <c r="C176" s="230"/>
      <c r="D176" s="142"/>
      <c r="E176" s="142"/>
      <c r="F176" s="145"/>
      <c r="G176" s="145"/>
      <c r="H176" s="231"/>
      <c r="I176" s="145"/>
      <c r="J176" s="145"/>
    </row>
    <row r="177" customFormat="false" ht="13.2" hidden="false" customHeight="false" outlineLevel="0" collapsed="false">
      <c r="A177" s="229"/>
      <c r="C177" s="230"/>
      <c r="D177" s="142"/>
      <c r="E177" s="142"/>
      <c r="F177" s="145"/>
      <c r="G177" s="145"/>
      <c r="H177" s="231"/>
      <c r="I177" s="145"/>
      <c r="J177" s="145"/>
    </row>
    <row r="178" customFormat="false" ht="13.2" hidden="false" customHeight="false" outlineLevel="0" collapsed="false">
      <c r="A178" s="229"/>
      <c r="C178" s="230"/>
      <c r="D178" s="142"/>
      <c r="E178" s="142"/>
      <c r="F178" s="145"/>
      <c r="G178" s="145"/>
      <c r="H178" s="231"/>
      <c r="I178" s="145"/>
      <c r="J178" s="145"/>
    </row>
    <row r="179" customFormat="false" ht="13.2" hidden="false" customHeight="false" outlineLevel="0" collapsed="false">
      <c r="A179" s="229"/>
      <c r="C179" s="230"/>
      <c r="D179" s="142"/>
      <c r="E179" s="142"/>
      <c r="F179" s="145"/>
      <c r="G179" s="145"/>
      <c r="H179" s="231"/>
      <c r="I179" s="145"/>
      <c r="J179" s="145"/>
    </row>
    <row r="180" customFormat="false" ht="13.2" hidden="false" customHeight="false" outlineLevel="0" collapsed="false">
      <c r="A180" s="229"/>
      <c r="C180" s="230"/>
      <c r="D180" s="142"/>
      <c r="E180" s="142"/>
      <c r="F180" s="145"/>
      <c r="G180" s="145"/>
      <c r="H180" s="231"/>
      <c r="I180" s="145"/>
      <c r="J180" s="145"/>
    </row>
    <row r="181" customFormat="false" ht="13.2" hidden="false" customHeight="false" outlineLevel="0" collapsed="false">
      <c r="A181" s="229"/>
      <c r="C181" s="230"/>
      <c r="D181" s="142"/>
      <c r="E181" s="142"/>
      <c r="F181" s="145"/>
      <c r="G181" s="145"/>
      <c r="H181" s="231"/>
      <c r="I181" s="145"/>
      <c r="J181" s="145"/>
    </row>
    <row r="182" customFormat="false" ht="13.2" hidden="false" customHeight="false" outlineLevel="0" collapsed="false">
      <c r="A182" s="229"/>
      <c r="C182" s="230"/>
      <c r="D182" s="142"/>
      <c r="E182" s="142"/>
      <c r="F182" s="145"/>
      <c r="G182" s="145"/>
      <c r="H182" s="231"/>
      <c r="I182" s="145"/>
      <c r="J182" s="145"/>
    </row>
    <row r="183" customFormat="false" ht="13.2" hidden="false" customHeight="false" outlineLevel="0" collapsed="false">
      <c r="A183" s="229"/>
      <c r="C183" s="230"/>
      <c r="D183" s="142"/>
      <c r="E183" s="142"/>
      <c r="F183" s="145"/>
      <c r="G183" s="145"/>
      <c r="H183" s="231"/>
      <c r="I183" s="145"/>
      <c r="J183" s="145"/>
    </row>
    <row r="184" customFormat="false" ht="13.2" hidden="false" customHeight="false" outlineLevel="0" collapsed="false">
      <c r="A184" s="229"/>
      <c r="C184" s="230"/>
      <c r="D184" s="142"/>
      <c r="E184" s="142"/>
      <c r="F184" s="145"/>
      <c r="G184" s="145"/>
      <c r="H184" s="231"/>
      <c r="I184" s="145"/>
      <c r="J184" s="145"/>
    </row>
    <row r="185" customFormat="false" ht="13.2" hidden="false" customHeight="false" outlineLevel="0" collapsed="false">
      <c r="A185" s="229"/>
      <c r="C185" s="230"/>
      <c r="D185" s="142"/>
      <c r="E185" s="142"/>
      <c r="F185" s="145"/>
      <c r="G185" s="145"/>
      <c r="H185" s="231"/>
      <c r="I185" s="145"/>
      <c r="J185" s="145"/>
    </row>
    <row r="186" customFormat="false" ht="13.2" hidden="false" customHeight="false" outlineLevel="0" collapsed="false">
      <c r="A186" s="229"/>
      <c r="C186" s="230"/>
      <c r="D186" s="142"/>
      <c r="E186" s="142"/>
      <c r="F186" s="145"/>
      <c r="G186" s="145"/>
      <c r="H186" s="231"/>
      <c r="I186" s="145"/>
      <c r="J186" s="145"/>
    </row>
    <row r="187" customFormat="false" ht="13.2" hidden="false" customHeight="false" outlineLevel="0" collapsed="false">
      <c r="A187" s="229"/>
      <c r="C187" s="230"/>
      <c r="D187" s="142"/>
      <c r="E187" s="142"/>
      <c r="F187" s="145"/>
      <c r="G187" s="145"/>
      <c r="H187" s="231"/>
      <c r="I187" s="145"/>
      <c r="J187" s="145"/>
    </row>
    <row r="188" customFormat="false" ht="13.2" hidden="false" customHeight="false" outlineLevel="0" collapsed="false">
      <c r="A188" s="229"/>
      <c r="C188" s="230"/>
      <c r="D188" s="142"/>
      <c r="E188" s="142"/>
      <c r="F188" s="145"/>
      <c r="G188" s="145"/>
      <c r="H188" s="231"/>
      <c r="I188" s="145"/>
      <c r="J188" s="145"/>
    </row>
    <row r="189" customFormat="false" ht="13.2" hidden="false" customHeight="false" outlineLevel="0" collapsed="false">
      <c r="A189" s="229"/>
      <c r="C189" s="230"/>
      <c r="D189" s="142"/>
      <c r="E189" s="142"/>
      <c r="F189" s="145"/>
      <c r="G189" s="145"/>
      <c r="H189" s="231"/>
      <c r="I189" s="145"/>
      <c r="J189" s="145"/>
    </row>
    <row r="190" customFormat="false" ht="13.2" hidden="false" customHeight="false" outlineLevel="0" collapsed="false">
      <c r="A190" s="229"/>
      <c r="C190" s="230"/>
      <c r="D190" s="142"/>
      <c r="E190" s="142"/>
      <c r="F190" s="145"/>
      <c r="G190" s="145"/>
      <c r="H190" s="231"/>
      <c r="I190" s="145"/>
      <c r="J190" s="145"/>
    </row>
    <row r="191" customFormat="false" ht="13.2" hidden="false" customHeight="false" outlineLevel="0" collapsed="false">
      <c r="A191" s="229"/>
      <c r="C191" s="230"/>
      <c r="D191" s="142"/>
      <c r="E191" s="142"/>
      <c r="F191" s="145"/>
      <c r="G191" s="145"/>
      <c r="H191" s="231"/>
      <c r="I191" s="145"/>
      <c r="J191" s="145"/>
    </row>
    <row r="192" customFormat="false" ht="13.2" hidden="false" customHeight="false" outlineLevel="0" collapsed="false">
      <c r="A192" s="229"/>
      <c r="C192" s="230"/>
      <c r="D192" s="142"/>
      <c r="E192" s="142"/>
      <c r="F192" s="145"/>
      <c r="G192" s="145"/>
      <c r="H192" s="231"/>
      <c r="I192" s="145"/>
      <c r="J192" s="145"/>
    </row>
    <row r="193" customFormat="false" ht="13.2" hidden="false" customHeight="false" outlineLevel="0" collapsed="false">
      <c r="A193" s="229"/>
      <c r="C193" s="230"/>
      <c r="D193" s="142"/>
      <c r="E193" s="142"/>
      <c r="F193" s="145"/>
      <c r="G193" s="145"/>
      <c r="H193" s="231"/>
      <c r="I193" s="145"/>
      <c r="J193" s="145"/>
    </row>
    <row r="194" customFormat="false" ht="13.2" hidden="false" customHeight="false" outlineLevel="0" collapsed="false">
      <c r="A194" s="229"/>
      <c r="C194" s="230"/>
      <c r="D194" s="142"/>
      <c r="E194" s="142"/>
      <c r="F194" s="145"/>
      <c r="G194" s="145"/>
      <c r="H194" s="231"/>
      <c r="I194" s="145"/>
      <c r="J194" s="145"/>
    </row>
    <row r="195" customFormat="false" ht="13.2" hidden="false" customHeight="false" outlineLevel="0" collapsed="false">
      <c r="A195" s="229"/>
      <c r="C195" s="230"/>
      <c r="D195" s="142"/>
      <c r="E195" s="142"/>
      <c r="F195" s="145"/>
      <c r="G195" s="145"/>
      <c r="H195" s="231"/>
      <c r="I195" s="145"/>
      <c r="J195" s="145"/>
    </row>
    <row r="196" customFormat="false" ht="13.2" hidden="false" customHeight="false" outlineLevel="0" collapsed="false">
      <c r="A196" s="229"/>
      <c r="C196" s="230"/>
      <c r="D196" s="142"/>
      <c r="E196" s="142"/>
      <c r="F196" s="145"/>
      <c r="G196" s="145"/>
      <c r="H196" s="231"/>
      <c r="I196" s="145"/>
      <c r="J196" s="145"/>
    </row>
    <row r="197" customFormat="false" ht="13.2" hidden="false" customHeight="false" outlineLevel="0" collapsed="false">
      <c r="A197" s="229"/>
      <c r="C197" s="230"/>
      <c r="D197" s="142"/>
      <c r="E197" s="142"/>
      <c r="F197" s="145"/>
      <c r="G197" s="145"/>
      <c r="H197" s="231"/>
      <c r="I197" s="145"/>
      <c r="J197" s="145"/>
    </row>
    <row r="198" customFormat="false" ht="13.2" hidden="false" customHeight="false" outlineLevel="0" collapsed="false">
      <c r="A198" s="229"/>
      <c r="C198" s="230"/>
      <c r="D198" s="142"/>
      <c r="E198" s="142"/>
      <c r="F198" s="145"/>
      <c r="G198" s="145"/>
      <c r="H198" s="231"/>
      <c r="I198" s="145"/>
      <c r="J198" s="145"/>
    </row>
    <row r="199" customFormat="false" ht="13.2" hidden="false" customHeight="false" outlineLevel="0" collapsed="false">
      <c r="A199" s="229"/>
      <c r="C199" s="230"/>
      <c r="D199" s="142"/>
      <c r="E199" s="142"/>
      <c r="F199" s="145"/>
      <c r="G199" s="145"/>
      <c r="H199" s="231"/>
      <c r="I199" s="145"/>
      <c r="J199" s="145"/>
    </row>
    <row r="200" customFormat="false" ht="13.2" hidden="false" customHeight="false" outlineLevel="0" collapsed="false">
      <c r="A200" s="229"/>
      <c r="C200" s="230"/>
      <c r="D200" s="142"/>
      <c r="E200" s="142"/>
      <c r="F200" s="145"/>
      <c r="G200" s="145"/>
      <c r="H200" s="231"/>
      <c r="I200" s="145"/>
      <c r="J200" s="145"/>
    </row>
    <row r="201" customFormat="false" ht="13.2" hidden="false" customHeight="false" outlineLevel="0" collapsed="false">
      <c r="A201" s="229"/>
      <c r="C201" s="230"/>
      <c r="D201" s="142"/>
      <c r="E201" s="142"/>
      <c r="F201" s="145"/>
      <c r="G201" s="145"/>
      <c r="H201" s="231"/>
      <c r="I201" s="145"/>
      <c r="J201" s="145"/>
    </row>
    <row r="202" customFormat="false" ht="13.2" hidden="false" customHeight="false" outlineLevel="0" collapsed="false">
      <c r="A202" s="229"/>
      <c r="C202" s="230"/>
      <c r="D202" s="142"/>
      <c r="E202" s="142"/>
      <c r="F202" s="145"/>
      <c r="G202" s="145"/>
      <c r="H202" s="231"/>
      <c r="I202" s="145"/>
      <c r="J202" s="145"/>
    </row>
    <row r="203" customFormat="false" ht="13.2" hidden="false" customHeight="false" outlineLevel="0" collapsed="false">
      <c r="A203" s="229"/>
      <c r="C203" s="230"/>
      <c r="D203" s="142"/>
      <c r="E203" s="142"/>
      <c r="F203" s="145"/>
      <c r="G203" s="145"/>
      <c r="H203" s="231"/>
      <c r="I203" s="145"/>
      <c r="J203" s="145"/>
    </row>
    <row r="204" customFormat="false" ht="13.2" hidden="false" customHeight="false" outlineLevel="0" collapsed="false">
      <c r="A204" s="229"/>
      <c r="C204" s="230"/>
      <c r="D204" s="142"/>
      <c r="E204" s="142"/>
      <c r="F204" s="145"/>
      <c r="G204" s="145"/>
      <c r="H204" s="231"/>
      <c r="I204" s="145"/>
      <c r="J204" s="145"/>
    </row>
    <row r="205" customFormat="false" ht="13.2" hidden="false" customHeight="false" outlineLevel="0" collapsed="false">
      <c r="A205" s="229"/>
      <c r="C205" s="230"/>
      <c r="D205" s="142"/>
      <c r="E205" s="142"/>
      <c r="F205" s="145"/>
      <c r="G205" s="145"/>
      <c r="H205" s="231"/>
      <c r="I205" s="145"/>
      <c r="J205" s="145"/>
    </row>
    <row r="206" customFormat="false" ht="13.2" hidden="false" customHeight="false" outlineLevel="0" collapsed="false">
      <c r="A206" s="229"/>
      <c r="C206" s="230"/>
      <c r="D206" s="142"/>
      <c r="E206" s="142"/>
      <c r="F206" s="145"/>
      <c r="G206" s="145"/>
      <c r="H206" s="231"/>
      <c r="I206" s="145"/>
      <c r="J206" s="145"/>
    </row>
    <row r="207" customFormat="false" ht="13.2" hidden="false" customHeight="false" outlineLevel="0" collapsed="false">
      <c r="A207" s="229"/>
      <c r="C207" s="230"/>
      <c r="D207" s="142"/>
      <c r="E207" s="142"/>
      <c r="F207" s="145"/>
      <c r="G207" s="145"/>
      <c r="H207" s="231"/>
      <c r="I207" s="145"/>
      <c r="J207" s="145"/>
    </row>
    <row r="208" customFormat="false" ht="13.2" hidden="false" customHeight="false" outlineLevel="0" collapsed="false">
      <c r="A208" s="229"/>
      <c r="C208" s="230"/>
      <c r="D208" s="142"/>
      <c r="E208" s="142"/>
      <c r="F208" s="145"/>
      <c r="G208" s="145"/>
      <c r="H208" s="231"/>
      <c r="I208" s="145"/>
      <c r="J208" s="145"/>
    </row>
    <row r="209" customFormat="false" ht="13.2" hidden="false" customHeight="false" outlineLevel="0" collapsed="false">
      <c r="A209" s="229"/>
      <c r="C209" s="230"/>
      <c r="D209" s="142"/>
      <c r="E209" s="142"/>
      <c r="F209" s="145"/>
      <c r="G209" s="145"/>
      <c r="H209" s="231"/>
      <c r="I209" s="145"/>
      <c r="J209" s="145"/>
    </row>
    <row r="210" customFormat="false" ht="13.2" hidden="false" customHeight="false" outlineLevel="0" collapsed="false">
      <c r="A210" s="229"/>
      <c r="C210" s="230"/>
      <c r="D210" s="142"/>
      <c r="E210" s="142"/>
      <c r="F210" s="145"/>
      <c r="G210" s="145"/>
      <c r="H210" s="231"/>
      <c r="I210" s="145"/>
      <c r="J210" s="145"/>
    </row>
    <row r="211" customFormat="false" ht="13.2" hidden="false" customHeight="false" outlineLevel="0" collapsed="false">
      <c r="A211" s="229"/>
      <c r="C211" s="230"/>
      <c r="D211" s="142"/>
      <c r="E211" s="142"/>
      <c r="F211" s="145"/>
      <c r="G211" s="145"/>
      <c r="H211" s="231"/>
      <c r="I211" s="145"/>
      <c r="J211" s="145"/>
    </row>
    <row r="212" customFormat="false" ht="13.2" hidden="false" customHeight="false" outlineLevel="0" collapsed="false">
      <c r="A212" s="229"/>
      <c r="C212" s="230"/>
      <c r="D212" s="142"/>
      <c r="E212" s="142"/>
      <c r="F212" s="145"/>
      <c r="G212" s="145"/>
      <c r="H212" s="231"/>
      <c r="I212" s="145"/>
      <c r="J212" s="145"/>
    </row>
    <row r="213" customFormat="false" ht="13.2" hidden="false" customHeight="false" outlineLevel="0" collapsed="false">
      <c r="A213" s="229"/>
      <c r="C213" s="230"/>
      <c r="D213" s="142"/>
      <c r="E213" s="142"/>
      <c r="F213" s="145"/>
      <c r="G213" s="145"/>
      <c r="H213" s="231"/>
      <c r="I213" s="145"/>
      <c r="J213" s="145"/>
    </row>
    <row r="214" customFormat="false" ht="13.2" hidden="false" customHeight="false" outlineLevel="0" collapsed="false">
      <c r="A214" s="229"/>
      <c r="C214" s="230"/>
      <c r="D214" s="142"/>
      <c r="E214" s="142"/>
      <c r="F214" s="145"/>
      <c r="G214" s="145"/>
      <c r="H214" s="231"/>
      <c r="I214" s="145"/>
      <c r="J214" s="145"/>
    </row>
    <row r="215" customFormat="false" ht="13.2" hidden="false" customHeight="false" outlineLevel="0" collapsed="false">
      <c r="A215" s="229"/>
      <c r="C215" s="230"/>
      <c r="D215" s="142"/>
      <c r="E215" s="142"/>
      <c r="F215" s="145"/>
      <c r="G215" s="145"/>
      <c r="H215" s="231"/>
      <c r="I215" s="145"/>
      <c r="J215" s="145"/>
    </row>
    <row r="216" customFormat="false" ht="13.2" hidden="false" customHeight="false" outlineLevel="0" collapsed="false">
      <c r="A216" s="229"/>
      <c r="C216" s="230"/>
      <c r="D216" s="142"/>
      <c r="E216" s="142"/>
      <c r="F216" s="145"/>
      <c r="G216" s="145"/>
      <c r="H216" s="231"/>
      <c r="I216" s="145"/>
      <c r="J216" s="145"/>
    </row>
    <row r="217" customFormat="false" ht="13.2" hidden="false" customHeight="false" outlineLevel="0" collapsed="false">
      <c r="A217" s="229"/>
      <c r="C217" s="230"/>
      <c r="D217" s="142"/>
      <c r="E217" s="142"/>
      <c r="F217" s="145"/>
      <c r="G217" s="145"/>
      <c r="H217" s="231"/>
      <c r="I217" s="145"/>
      <c r="J217" s="145"/>
    </row>
    <row r="218" customFormat="false" ht="13.2" hidden="false" customHeight="false" outlineLevel="0" collapsed="false">
      <c r="A218" s="229"/>
      <c r="C218" s="230"/>
      <c r="D218" s="142"/>
      <c r="E218" s="142"/>
      <c r="F218" s="145"/>
      <c r="G218" s="145"/>
      <c r="H218" s="231"/>
      <c r="I218" s="145"/>
      <c r="J218" s="145"/>
    </row>
    <row r="219" customFormat="false" ht="13.2" hidden="false" customHeight="false" outlineLevel="0" collapsed="false">
      <c r="A219" s="229"/>
      <c r="C219" s="230"/>
      <c r="D219" s="142"/>
      <c r="E219" s="142"/>
      <c r="F219" s="145"/>
      <c r="G219" s="145"/>
      <c r="H219" s="231"/>
      <c r="I219" s="145"/>
      <c r="J219" s="145"/>
    </row>
    <row r="220" customFormat="false" ht="13.2" hidden="false" customHeight="false" outlineLevel="0" collapsed="false">
      <c r="A220" s="229"/>
      <c r="C220" s="230"/>
      <c r="D220" s="142"/>
      <c r="E220" s="142"/>
      <c r="F220" s="145"/>
      <c r="G220" s="145"/>
      <c r="H220" s="231"/>
      <c r="I220" s="145"/>
      <c r="J220" s="145"/>
    </row>
    <row r="221" customFormat="false" ht="13.2" hidden="false" customHeight="false" outlineLevel="0" collapsed="false">
      <c r="A221" s="229"/>
      <c r="C221" s="230"/>
      <c r="D221" s="142"/>
      <c r="E221" s="142"/>
      <c r="F221" s="145"/>
      <c r="G221" s="145"/>
      <c r="H221" s="231"/>
      <c r="I221" s="145"/>
      <c r="J221" s="145"/>
    </row>
    <row r="222" customFormat="false" ht="13.2" hidden="false" customHeight="false" outlineLevel="0" collapsed="false">
      <c r="A222" s="229"/>
      <c r="C222" s="230"/>
      <c r="D222" s="142"/>
      <c r="E222" s="142"/>
      <c r="F222" s="145"/>
      <c r="G222" s="145"/>
      <c r="H222" s="231"/>
      <c r="I222" s="145"/>
      <c r="J222" s="145"/>
    </row>
    <row r="223" customFormat="false" ht="13.2" hidden="false" customHeight="false" outlineLevel="0" collapsed="false">
      <c r="A223" s="229"/>
      <c r="C223" s="230"/>
      <c r="D223" s="142"/>
      <c r="E223" s="142"/>
      <c r="F223" s="145"/>
      <c r="G223" s="145"/>
      <c r="H223" s="231"/>
      <c r="I223" s="145"/>
      <c r="J223" s="145"/>
    </row>
    <row r="224" customFormat="false" ht="13.2" hidden="false" customHeight="false" outlineLevel="0" collapsed="false">
      <c r="A224" s="229"/>
      <c r="C224" s="230"/>
      <c r="D224" s="142"/>
      <c r="E224" s="142"/>
      <c r="F224" s="145"/>
      <c r="G224" s="145"/>
      <c r="H224" s="231"/>
      <c r="I224" s="145"/>
      <c r="J224" s="145"/>
    </row>
    <row r="225" customFormat="false" ht="13.2" hidden="false" customHeight="false" outlineLevel="0" collapsed="false">
      <c r="A225" s="229"/>
      <c r="C225" s="230"/>
      <c r="D225" s="142"/>
      <c r="E225" s="142"/>
      <c r="F225" s="145"/>
      <c r="G225" s="145"/>
      <c r="H225" s="231"/>
      <c r="I225" s="145"/>
      <c r="J225" s="145"/>
    </row>
    <row r="226" customFormat="false" ht="13.2" hidden="false" customHeight="false" outlineLevel="0" collapsed="false">
      <c r="A226" s="229"/>
      <c r="C226" s="230"/>
      <c r="D226" s="142"/>
      <c r="E226" s="142"/>
      <c r="F226" s="145"/>
      <c r="G226" s="145"/>
      <c r="H226" s="231"/>
      <c r="I226" s="145"/>
      <c r="J226" s="145"/>
    </row>
    <row r="227" customFormat="false" ht="13.2" hidden="false" customHeight="false" outlineLevel="0" collapsed="false">
      <c r="A227" s="229"/>
      <c r="C227" s="230"/>
      <c r="D227" s="142"/>
      <c r="E227" s="142"/>
      <c r="F227" s="145"/>
      <c r="G227" s="145"/>
      <c r="H227" s="231"/>
      <c r="I227" s="145"/>
      <c r="J227" s="145"/>
    </row>
    <row r="228" customFormat="false" ht="13.2" hidden="false" customHeight="false" outlineLevel="0" collapsed="false">
      <c r="A228" s="229"/>
      <c r="C228" s="230"/>
      <c r="D228" s="142"/>
      <c r="E228" s="142"/>
      <c r="F228" s="145"/>
      <c r="G228" s="145"/>
      <c r="H228" s="231"/>
      <c r="I228" s="145"/>
      <c r="J228" s="145"/>
    </row>
    <row r="229" customFormat="false" ht="13.2" hidden="false" customHeight="false" outlineLevel="0" collapsed="false">
      <c r="A229" s="229"/>
      <c r="C229" s="230"/>
      <c r="D229" s="142"/>
      <c r="E229" s="142"/>
      <c r="F229" s="145"/>
      <c r="G229" s="145"/>
      <c r="H229" s="231"/>
      <c r="I229" s="145"/>
      <c r="J229" s="145"/>
    </row>
    <row r="230" customFormat="false" ht="13.2" hidden="false" customHeight="false" outlineLevel="0" collapsed="false">
      <c r="A230" s="229"/>
      <c r="C230" s="230"/>
      <c r="D230" s="142"/>
      <c r="E230" s="142"/>
      <c r="F230" s="145"/>
      <c r="G230" s="145"/>
      <c r="H230" s="231"/>
      <c r="I230" s="145"/>
      <c r="J230" s="145"/>
    </row>
    <row r="231" customFormat="false" ht="13.2" hidden="false" customHeight="false" outlineLevel="0" collapsed="false">
      <c r="A231" s="229"/>
      <c r="C231" s="230"/>
      <c r="D231" s="142"/>
      <c r="E231" s="142"/>
      <c r="F231" s="145"/>
      <c r="G231" s="145"/>
      <c r="H231" s="231"/>
      <c r="I231" s="145"/>
      <c r="J231" s="145"/>
    </row>
    <row r="232" customFormat="false" ht="13.2" hidden="false" customHeight="false" outlineLevel="0" collapsed="false">
      <c r="A232" s="229"/>
      <c r="C232" s="230"/>
      <c r="D232" s="142"/>
      <c r="E232" s="142"/>
      <c r="F232" s="145"/>
      <c r="G232" s="145"/>
      <c r="H232" s="231"/>
      <c r="I232" s="145"/>
      <c r="J232" s="145"/>
    </row>
    <row r="233" customFormat="false" ht="13.2" hidden="false" customHeight="false" outlineLevel="0" collapsed="false">
      <c r="A233" s="229"/>
      <c r="C233" s="230"/>
      <c r="D233" s="142"/>
      <c r="E233" s="142"/>
      <c r="F233" s="145"/>
      <c r="G233" s="145"/>
      <c r="H233" s="231"/>
      <c r="I233" s="145"/>
      <c r="J233" s="145"/>
    </row>
    <row r="234" customFormat="false" ht="13.2" hidden="false" customHeight="false" outlineLevel="0" collapsed="false">
      <c r="A234" s="229"/>
      <c r="C234" s="230"/>
      <c r="D234" s="142"/>
      <c r="E234" s="142"/>
      <c r="F234" s="145"/>
      <c r="G234" s="145"/>
      <c r="H234" s="231"/>
      <c r="I234" s="145"/>
      <c r="J234" s="145"/>
    </row>
    <row r="235" customFormat="false" ht="13.2" hidden="false" customHeight="false" outlineLevel="0" collapsed="false">
      <c r="A235" s="229"/>
      <c r="C235" s="230"/>
      <c r="D235" s="142"/>
      <c r="E235" s="142"/>
      <c r="F235" s="145"/>
      <c r="G235" s="145"/>
      <c r="H235" s="231"/>
      <c r="I235" s="145"/>
      <c r="J235" s="145"/>
    </row>
    <row r="236" customFormat="false" ht="13.2" hidden="false" customHeight="false" outlineLevel="0" collapsed="false">
      <c r="A236" s="229"/>
      <c r="C236" s="230"/>
      <c r="D236" s="142"/>
      <c r="E236" s="142"/>
      <c r="F236" s="145"/>
      <c r="G236" s="145"/>
      <c r="H236" s="231"/>
      <c r="I236" s="145"/>
      <c r="J236" s="145"/>
    </row>
    <row r="237" customFormat="false" ht="13.2" hidden="false" customHeight="false" outlineLevel="0" collapsed="false">
      <c r="A237" s="229"/>
      <c r="C237" s="230"/>
      <c r="D237" s="142"/>
      <c r="E237" s="142"/>
      <c r="F237" s="145"/>
      <c r="G237" s="145"/>
      <c r="H237" s="231"/>
      <c r="I237" s="145"/>
      <c r="J237" s="145"/>
    </row>
    <row r="238" customFormat="false" ht="13.2" hidden="false" customHeight="false" outlineLevel="0" collapsed="false">
      <c r="A238" s="229"/>
      <c r="C238" s="230"/>
      <c r="D238" s="142"/>
      <c r="E238" s="142"/>
      <c r="F238" s="145"/>
      <c r="G238" s="145"/>
      <c r="H238" s="231"/>
      <c r="I238" s="145"/>
      <c r="J238" s="145"/>
    </row>
    <row r="239" customFormat="false" ht="13.2" hidden="false" customHeight="false" outlineLevel="0" collapsed="false">
      <c r="A239" s="229"/>
      <c r="C239" s="230"/>
      <c r="D239" s="142"/>
      <c r="E239" s="142"/>
      <c r="F239" s="145"/>
      <c r="G239" s="145"/>
      <c r="H239" s="231"/>
      <c r="I239" s="145"/>
      <c r="J239" s="145"/>
    </row>
    <row r="240" customFormat="false" ht="13.2" hidden="false" customHeight="false" outlineLevel="0" collapsed="false">
      <c r="A240" s="229"/>
      <c r="C240" s="230"/>
      <c r="D240" s="142"/>
      <c r="E240" s="142"/>
      <c r="F240" s="145"/>
      <c r="G240" s="145"/>
      <c r="H240" s="231"/>
      <c r="I240" s="145"/>
      <c r="J240" s="145"/>
    </row>
    <row r="241" customFormat="false" ht="13.8" hidden="false" customHeight="false" outlineLevel="0" collapsed="false">
      <c r="A241" s="232"/>
      <c r="C241" s="233"/>
      <c r="D241" s="234"/>
      <c r="E241" s="234"/>
      <c r="F241" s="235"/>
      <c r="G241" s="235"/>
      <c r="H241" s="236"/>
      <c r="I241" s="235"/>
      <c r="J241" s="235"/>
      <c r="K241" s="235"/>
    </row>
  </sheetData>
  <mergeCells count="44">
    <mergeCell ref="A2:K2"/>
    <mergeCell ref="A3:A4"/>
    <mergeCell ref="B3:B4"/>
    <mergeCell ref="C3:C4"/>
    <mergeCell ref="D3:D4"/>
    <mergeCell ref="E3:E4"/>
    <mergeCell ref="F3:H3"/>
    <mergeCell ref="I3:K3"/>
    <mergeCell ref="A5:B5"/>
    <mergeCell ref="D6:D8"/>
    <mergeCell ref="E6:E8"/>
    <mergeCell ref="D9:D11"/>
    <mergeCell ref="E9:E11"/>
    <mergeCell ref="D12:D14"/>
    <mergeCell ref="D15:D20"/>
    <mergeCell ref="D21:D24"/>
    <mergeCell ref="D25:D26"/>
    <mergeCell ref="E25:E26"/>
    <mergeCell ref="D28:D30"/>
    <mergeCell ref="E28:E30"/>
    <mergeCell ref="C32:C36"/>
    <mergeCell ref="D32:D33"/>
    <mergeCell ref="C37:C44"/>
    <mergeCell ref="D37:D42"/>
    <mergeCell ref="D43:D44"/>
    <mergeCell ref="C46:C47"/>
    <mergeCell ref="D46:D47"/>
    <mergeCell ref="C48:C55"/>
    <mergeCell ref="D48:D53"/>
    <mergeCell ref="D54:D55"/>
    <mergeCell ref="C56:C58"/>
    <mergeCell ref="C59:C67"/>
    <mergeCell ref="D59:D61"/>
    <mergeCell ref="D62:D63"/>
    <mergeCell ref="D64:D66"/>
    <mergeCell ref="C68:C69"/>
    <mergeCell ref="C70:C73"/>
    <mergeCell ref="D70:D73"/>
    <mergeCell ref="D125:D126"/>
    <mergeCell ref="D132:D133"/>
    <mergeCell ref="D141:D143"/>
    <mergeCell ref="A144:F144"/>
    <mergeCell ref="G144:H144"/>
    <mergeCell ref="J144:K14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8:09:14Z</dcterms:created>
  <dc:creator>Joseph Zhou</dc:creator>
  <dc:description/>
  <dc:language>en-US</dc:language>
  <cp:lastModifiedBy>User</cp:lastModifiedBy>
  <cp:lastPrinted>2023-07-21T07:37:10Z</cp:lastPrinted>
  <dcterms:modified xsi:type="dcterms:W3CDTF">2023-09-22T09:3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7CF06A6213479A9D3396D6431188DF_13</vt:lpwstr>
  </property>
  <property fmtid="{D5CDD505-2E9C-101B-9397-08002B2CF9AE}" pid="3" name="KSOProductBuildVer">
    <vt:lpwstr>2052-12.1.0.15374</vt:lpwstr>
  </property>
  <property fmtid="{D5CDD505-2E9C-101B-9397-08002B2CF9AE}" pid="4" name="KSOReadingLayout">
    <vt:bool>1</vt:bool>
  </property>
  <property fmtid="{D5CDD505-2E9C-101B-9397-08002B2CF9AE}" pid="5" name="MSIP_Label_583d9081-ff0c-403e-9495-6ce7896734ce_ActionId">
    <vt:lpwstr>79d3e398-7abe-4968-a736-4d65ebee7388</vt:lpwstr>
  </property>
  <property fmtid="{D5CDD505-2E9C-101B-9397-08002B2CF9AE}" pid="6" name="MSIP_Label_583d9081-ff0c-403e-9495-6ce7896734ce_ContentBits">
    <vt:lpwstr>0</vt:lpwstr>
  </property>
  <property fmtid="{D5CDD505-2E9C-101B-9397-08002B2CF9AE}" pid="7" name="MSIP_Label_583d9081-ff0c-403e-9495-6ce7896734ce_Enabled">
    <vt:lpwstr>true</vt:lpwstr>
  </property>
  <property fmtid="{D5CDD505-2E9C-101B-9397-08002B2CF9AE}" pid="8" name="MSIP_Label_583d9081-ff0c-403e-9495-6ce7896734ce_Method">
    <vt:lpwstr>Standard</vt:lpwstr>
  </property>
  <property fmtid="{D5CDD505-2E9C-101B-9397-08002B2CF9AE}" pid="9" name="MSIP_Label_583d9081-ff0c-403e-9495-6ce7896734ce_Name">
    <vt:lpwstr>583d9081-ff0c-403e-9495-6ce7896734ce</vt:lpwstr>
  </property>
  <property fmtid="{D5CDD505-2E9C-101B-9397-08002B2CF9AE}" pid="10" name="MSIP_Label_583d9081-ff0c-403e-9495-6ce7896734ce_SetDate">
    <vt:lpwstr>2022-09-16T04:19:33Z</vt:lpwstr>
  </property>
  <property fmtid="{D5CDD505-2E9C-101B-9397-08002B2CF9AE}" pid="11" name="MSIP_Label_583d9081-ff0c-403e-9495-6ce7896734ce_SiteId">
    <vt:lpwstr>49c79685-7e11-437a-bb25-eba58fc041f5</vt:lpwstr>
  </property>
</Properties>
</file>